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m.  patais. biudžetas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7">
  <si>
    <t xml:space="preserve">            Kauno rajono savivaldybės tarybos </t>
  </si>
  <si>
    <t xml:space="preserve">                      2014 m. sausio 30 d. sprendimo  Nr. TS-3</t>
  </si>
  <si>
    <t xml:space="preserve">                                                            7 priedas</t>
  </si>
  <si>
    <t xml:space="preserve">KAUNO RAJONO SAVIVALDYBĖS 2014 METŲ BIUDŽETO ASIGNAVIMAI PAGAL PROGRAMAS</t>
  </si>
  <si>
    <t xml:space="preserve">Progra-</t>
  </si>
  <si>
    <t xml:space="preserve">Programos </t>
  </si>
  <si>
    <t xml:space="preserve">Asignavimų </t>
  </si>
  <si>
    <t xml:space="preserve">Iš</t>
  </si>
  <si>
    <t xml:space="preserve">Iš jų:</t>
  </si>
  <si>
    <t xml:space="preserve">Finansavimo šaltiniai: (tūkst. Lt)</t>
  </si>
  <si>
    <t xml:space="preserve">mos</t>
  </si>
  <si>
    <t xml:space="preserve">pavadinimas</t>
  </si>
  <si>
    <t xml:space="preserve">valdytojas</t>
  </si>
  <si>
    <t xml:space="preserve">viso</t>
  </si>
  <si>
    <t xml:space="preserve">Paprastos</t>
  </si>
  <si>
    <t xml:space="preserve">Darbo</t>
  </si>
  <si>
    <t xml:space="preserve">Biudžeto</t>
  </si>
  <si>
    <t xml:space="preserve">Spec. tiksl.</t>
  </si>
  <si>
    <t xml:space="preserve">Moksleivio</t>
  </si>
  <si>
    <t xml:space="preserve">Spec. progr.</t>
  </si>
  <si>
    <t xml:space="preserve">VIP</t>
  </si>
  <si>
    <t xml:space="preserve">kodas</t>
  </si>
  <si>
    <t xml:space="preserve">(tūkst. Lt)</t>
  </si>
  <si>
    <t xml:space="preserve">išlaidos</t>
  </si>
  <si>
    <t xml:space="preserve">užmokestis</t>
  </si>
  <si>
    <t xml:space="preserve">Sandoriai</t>
  </si>
  <si>
    <t xml:space="preserve">lėšos</t>
  </si>
  <si>
    <t xml:space="preserve">dotacijos</t>
  </si>
  <si>
    <t xml:space="preserve">krep. lėšos</t>
  </si>
  <si>
    <t xml:space="preserve">01</t>
  </si>
  <si>
    <t xml:space="preserve">Savivaldybės valdymo </t>
  </si>
  <si>
    <t xml:space="preserve">Savivaldybės administracija</t>
  </si>
  <si>
    <t xml:space="preserve">programa</t>
  </si>
  <si>
    <t xml:space="preserve">Iš viso programai</t>
  </si>
  <si>
    <t xml:space="preserve">02</t>
  </si>
  <si>
    <t xml:space="preserve">Savivaldybės politikos</t>
  </si>
  <si>
    <t xml:space="preserve">įgyvendinimo programa</t>
  </si>
  <si>
    <t xml:space="preserve">03</t>
  </si>
  <si>
    <t xml:space="preserve">Kauno rajono verslo plėtros</t>
  </si>
  <si>
    <t xml:space="preserve">ir investicijų programa</t>
  </si>
  <si>
    <t xml:space="preserve">04</t>
  </si>
  <si>
    <t xml:space="preserve">Žemės ūkio programa</t>
  </si>
  <si>
    <t xml:space="preserve">05</t>
  </si>
  <si>
    <t xml:space="preserve">Komunalinio ūkio plėtros</t>
  </si>
  <si>
    <t xml:space="preserve">ir priežiūros programa</t>
  </si>
  <si>
    <t xml:space="preserve">06</t>
  </si>
  <si>
    <t xml:space="preserve">Turto administravimo</t>
  </si>
  <si>
    <t xml:space="preserve">07</t>
  </si>
  <si>
    <t xml:space="preserve">Aplinkos ir sveikatinimo</t>
  </si>
  <si>
    <t xml:space="preserve">BĮ Visuomenės sveikatos biuras</t>
  </si>
  <si>
    <t xml:space="preserve">08</t>
  </si>
  <si>
    <t xml:space="preserve">Kultūros plėtros</t>
  </si>
  <si>
    <t xml:space="preserve">Kultūros, švietimo ir sporto skyrius</t>
  </si>
  <si>
    <t xml:space="preserve">Viešoji biblioteka</t>
  </si>
  <si>
    <t xml:space="preserve">Kauno rajono muziejus</t>
  </si>
  <si>
    <t xml:space="preserve">A. ir J. Juškų muziejus</t>
  </si>
  <si>
    <t xml:space="preserve">Babtų kultūros centras</t>
  </si>
  <si>
    <t xml:space="preserve">Ežerėlio kultūros centras</t>
  </si>
  <si>
    <t xml:space="preserve">Ramučių kultūros centras</t>
  </si>
  <si>
    <t xml:space="preserve">Raudondvario kultūros centras</t>
  </si>
  <si>
    <t xml:space="preserve">Samylų kultūros centras</t>
  </si>
  <si>
    <t xml:space="preserve">Vilkijos kultūros centra</t>
  </si>
  <si>
    <t xml:space="preserve">09</t>
  </si>
  <si>
    <t xml:space="preserve">Švietimo ir ugdymo</t>
  </si>
  <si>
    <t xml:space="preserve">Švietimo centras</t>
  </si>
  <si>
    <t xml:space="preserve">Akademijos Ugnės Karvelis gimnazija</t>
  </si>
  <si>
    <t xml:space="preserve">Babtų gimnazija</t>
  </si>
  <si>
    <t xml:space="preserve">Čekiškės P. Dovydaičio vidurinė mokykla</t>
  </si>
  <si>
    <t xml:space="preserve">Domeikavos gimnazija</t>
  </si>
  <si>
    <t xml:space="preserve">Ežerėlio vidurinė mokykla</t>
  </si>
  <si>
    <t xml:space="preserve">Garliavos A. Mitkaus vidurinė mokykla</t>
  </si>
  <si>
    <t xml:space="preserve">Garliavos Juozo Lukšos gimnazija</t>
  </si>
  <si>
    <t xml:space="preserve">Garliavos Jonučių vidurinė mokykla</t>
  </si>
  <si>
    <t xml:space="preserve">Karmėlavos Balio Buračo gimnazija </t>
  </si>
  <si>
    <t xml:space="preserve">Kulautuvos vidurinė mokykla</t>
  </si>
  <si>
    <t xml:space="preserve">Neveronių vidurinė mokykla</t>
  </si>
  <si>
    <t xml:space="preserve">Piliuonos viurinė mokykla</t>
  </si>
  <si>
    <t xml:space="preserve">Raudondvario gimnazija</t>
  </si>
  <si>
    <t xml:space="preserve">Vandžiogalos vidurinė mokykla</t>
  </si>
  <si>
    <t xml:space="preserve">Vilkijos gimnazija</t>
  </si>
  <si>
    <t xml:space="preserve">Batniavos pagrindinė mokykla</t>
  </si>
  <si>
    <t xml:space="preserve">Girininkų pagrindinė mokykla</t>
  </si>
  <si>
    <t xml:space="preserve">Kačerginės pagrindinė mokykla</t>
  </si>
  <si>
    <t xml:space="preserve">Lapių pagrindinė mokykla</t>
  </si>
  <si>
    <t xml:space="preserve">Mastaičių pagrindinė mokykla</t>
  </si>
  <si>
    <t xml:space="preserve">Panevėžiuko pagrindinė mokykla</t>
  </si>
  <si>
    <t xml:space="preserve">Saulėtekio Antano Mackevičiaus pagrindinė mokykla</t>
  </si>
  <si>
    <t xml:space="preserve">Šlienavos pagrindinė mokykla</t>
  </si>
  <si>
    <t xml:space="preserve">Zapyškio pagrindinė mokykla</t>
  </si>
  <si>
    <t xml:space="preserve">Viršužiglio pagrindinė mokykla</t>
  </si>
  <si>
    <t xml:space="preserve">Ringaudų pradinė mokykla</t>
  </si>
  <si>
    <t xml:space="preserve">Babtų lopšelis-darželis</t>
  </si>
  <si>
    <t xml:space="preserve">Ilgakiemio mokykla-darželis</t>
  </si>
  <si>
    <t xml:space="preserve">Linksmakalnio mokykla-darželis</t>
  </si>
  <si>
    <t xml:space="preserve">Raudondvario Anelės-Augustino Kriauzų mokykla-darželis</t>
  </si>
  <si>
    <t xml:space="preserve">Batniavos darželis ,,Eglutė"</t>
  </si>
  <si>
    <t xml:space="preserve">Čekiškės darželis</t>
  </si>
  <si>
    <t xml:space="preserve">Domeikavos lopšelis-darželis</t>
  </si>
  <si>
    <t xml:space="preserve">Eigirgalos lopšelis-darželis</t>
  </si>
  <si>
    <t xml:space="preserve">Ežerėlio lopšelis-darželis</t>
  </si>
  <si>
    <t xml:space="preserve">Garliavos lopšelis-darželis ,,Eglutė"</t>
  </si>
  <si>
    <t xml:space="preserve">Garliavos lopšelis-darželis "Obelėlė"</t>
  </si>
  <si>
    <t xml:space="preserve">Sitkūnų mokykla-darželis</t>
  </si>
  <si>
    <t xml:space="preserve">Giraitės vaikų darželis</t>
  </si>
  <si>
    <t xml:space="preserve">Girionių vaikų darželis</t>
  </si>
  <si>
    <t xml:space="preserve">Jonučių vaikų darželis</t>
  </si>
  <si>
    <t xml:space="preserve">Kačerginės vaikų darželis</t>
  </si>
  <si>
    <t xml:space="preserve">Karmėlavos lopšelis-darželis ,,Žilvitis"</t>
  </si>
  <si>
    <t xml:space="preserve">Kulautuvos lopšelis-darželis</t>
  </si>
  <si>
    <t xml:space="preserve">Lapių darželis</t>
  </si>
  <si>
    <t xml:space="preserve">Neveronių lopšelis-darželis</t>
  </si>
  <si>
    <t xml:space="preserve">Noreikiškių lpošelis-darželis ,,Ąžuolėlis"</t>
  </si>
  <si>
    <t xml:space="preserve">Raudondvario lopšelis-darželis ,,Riešutėlis"</t>
  </si>
  <si>
    <t xml:space="preserve">Saulėtekio vaikų darželis</t>
  </si>
  <si>
    <t xml:space="preserve">Vandžiogalos vaikų darželis</t>
  </si>
  <si>
    <t xml:space="preserve">Vilkijos lopšelis-darželis ,,Daigelis"</t>
  </si>
  <si>
    <t xml:space="preserve">Zapyškio lopšelis-darželis</t>
  </si>
  <si>
    <t xml:space="preserve">Kačerginės vaikų san. ,,Žibutė" mokykla</t>
  </si>
  <si>
    <t xml:space="preserve">Kulautuvos vaikų sanatorinė mokykla</t>
  </si>
  <si>
    <t xml:space="preserve">Lėšos brandos egzaminams administruoti</t>
  </si>
  <si>
    <t xml:space="preserve">Mokyklų išorės vertinimo organizavimas</t>
  </si>
  <si>
    <t xml:space="preserve">Ugdymo paslaugų prieinamumui užtikrinti</t>
  </si>
  <si>
    <t xml:space="preserve">Garliavos meno mokykla</t>
  </si>
  <si>
    <t xml:space="preserve">Sporto mokykla</t>
  </si>
  <si>
    <t xml:space="preserve">Dziudo ir jojimo sporto mokykla</t>
  </si>
  <si>
    <t xml:space="preserve">Socialinės paramos </t>
  </si>
  <si>
    <t xml:space="preserve">Čekiškės senelių namai</t>
  </si>
  <si>
    <t xml:space="preserve">Pagynės vaikų globos namai</t>
  </si>
  <si>
    <t xml:space="preserve">Socialinių paslaugų centras</t>
  </si>
  <si>
    <t xml:space="preserve">Kūno kultūros ir sporto</t>
  </si>
  <si>
    <t xml:space="preserve">plėtojimo programa</t>
  </si>
  <si>
    <t xml:space="preserve">Garliavos sporto ir kultūros centras</t>
  </si>
  <si>
    <t xml:space="preserve">Kelių priežiūros ir viešojo</t>
  </si>
  <si>
    <t xml:space="preserve">transporto paslaugų </t>
  </si>
  <si>
    <t xml:space="preserve">Centralizuotas skolų </t>
  </si>
  <si>
    <t xml:space="preserve">sumokėjimas</t>
  </si>
  <si>
    <t xml:space="preserve">IŠ VISO IŠLAID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16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/>
      <c r="G6" s="5"/>
      <c r="H6" s="5" t="s">
        <v>9</v>
      </c>
      <c r="I6" s="5"/>
      <c r="J6" s="5"/>
      <c r="K6" s="5"/>
      <c r="L6" s="5"/>
    </row>
    <row r="7" customFormat="false" ht="13.5" hidden="false" customHeight="false" outlineLevel="0" collapsed="false">
      <c r="A7" s="5" t="s">
        <v>10</v>
      </c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/>
      <c r="H7" s="5" t="s">
        <v>16</v>
      </c>
      <c r="I7" s="5" t="s">
        <v>17</v>
      </c>
      <c r="J7" s="5" t="s">
        <v>18</v>
      </c>
      <c r="K7" s="5" t="s">
        <v>19</v>
      </c>
      <c r="L7" s="5" t="s">
        <v>20</v>
      </c>
    </row>
    <row r="8" customFormat="false" ht="13.5" hidden="false" customHeight="false" outlineLevel="0" collapsed="false">
      <c r="A8" s="5" t="s">
        <v>21</v>
      </c>
      <c r="B8" s="5"/>
      <c r="C8" s="5"/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6</v>
      </c>
      <c r="L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</row>
    <row r="10" customFormat="false" ht="12.75" hidden="false" customHeight="false" outlineLevel="0" collapsed="false">
      <c r="A10" s="7" t="s">
        <v>29</v>
      </c>
      <c r="B10" s="8" t="s">
        <v>30</v>
      </c>
      <c r="C10" s="8" t="s">
        <v>31</v>
      </c>
      <c r="D10" s="9" t="n">
        <f aca="false">SUM(H10,I10,J10,K10,L10)</f>
        <v>31401.6</v>
      </c>
      <c r="E10" s="9" t="n">
        <f aca="false">SUM(D10-F10-G10)</f>
        <v>17716.3</v>
      </c>
      <c r="F10" s="9" t="n">
        <v>11843.8</v>
      </c>
      <c r="G10" s="10" t="n">
        <v>1841.5</v>
      </c>
      <c r="H10" s="11" t="n">
        <v>27242</v>
      </c>
      <c r="I10" s="9" t="n">
        <v>3609.3</v>
      </c>
      <c r="J10" s="12"/>
      <c r="K10" s="9" t="n">
        <v>550.3</v>
      </c>
      <c r="L10" s="13"/>
      <c r="N10" s="14"/>
      <c r="O10" s="14"/>
    </row>
    <row r="11" customFormat="false" ht="12.75" hidden="false" customHeight="false" outlineLevel="0" collapsed="false">
      <c r="A11" s="15"/>
      <c r="B11" s="16" t="s">
        <v>32</v>
      </c>
      <c r="C11" s="16"/>
      <c r="D11" s="17"/>
      <c r="E11" s="17"/>
      <c r="F11" s="16"/>
      <c r="G11" s="18"/>
      <c r="H11" s="19"/>
      <c r="I11" s="17"/>
      <c r="J11" s="20"/>
      <c r="K11" s="17"/>
      <c r="L11" s="21"/>
      <c r="N11" s="14"/>
      <c r="O11" s="14"/>
    </row>
    <row r="12" customFormat="false" ht="12.75" hidden="false" customHeight="false" outlineLevel="0" collapsed="false">
      <c r="A12" s="15"/>
      <c r="B12" s="16"/>
      <c r="C12" s="16"/>
      <c r="D12" s="17"/>
      <c r="E12" s="17"/>
      <c r="F12" s="16"/>
      <c r="G12" s="22"/>
      <c r="H12" s="19"/>
      <c r="I12" s="17"/>
      <c r="J12" s="20"/>
      <c r="K12" s="20"/>
      <c r="L12" s="21"/>
      <c r="N12" s="14"/>
      <c r="O12" s="14"/>
    </row>
    <row r="13" customFormat="false" ht="12.75" hidden="false" customHeight="false" outlineLevel="0" collapsed="false">
      <c r="A13" s="15"/>
      <c r="B13" s="23"/>
      <c r="C13" s="24" t="s">
        <v>33</v>
      </c>
      <c r="D13" s="25" t="n">
        <f aca="false">SUM(H13,I13,J13,K13,L13)</f>
        <v>31401.6</v>
      </c>
      <c r="E13" s="25" t="n">
        <f aca="false">SUM(E10:E11)</f>
        <v>17716.3</v>
      </c>
      <c r="F13" s="24" t="n">
        <f aca="false">SUM(F10:F11)</f>
        <v>11843.8</v>
      </c>
      <c r="G13" s="26" t="n">
        <f aca="false">SUM(G10:G11)</f>
        <v>1841.5</v>
      </c>
      <c r="H13" s="27" t="n">
        <f aca="false">SUM(H10,H11)</f>
        <v>27242</v>
      </c>
      <c r="I13" s="28" t="n">
        <f aca="false">SUM(I10,I11)</f>
        <v>3609.3</v>
      </c>
      <c r="J13" s="25" t="n">
        <f aca="false">SUM(J11:J12)</f>
        <v>0</v>
      </c>
      <c r="K13" s="29" t="n">
        <f aca="false">SUM(K10:K11)</f>
        <v>550.3</v>
      </c>
      <c r="L13" s="30" t="n">
        <f aca="false">SUM(L10:L10)</f>
        <v>0</v>
      </c>
      <c r="N13" s="14"/>
      <c r="O13" s="14"/>
    </row>
    <row r="14" customFormat="false" ht="12.75" hidden="false" customHeight="false" outlineLevel="0" collapsed="false">
      <c r="A14" s="31" t="s">
        <v>34</v>
      </c>
      <c r="B14" s="8" t="s">
        <v>35</v>
      </c>
      <c r="C14" s="8" t="s">
        <v>31</v>
      </c>
      <c r="D14" s="9" t="n">
        <f aca="false">SUM(H14,I14,J14,K14,L14)</f>
        <v>2662.9</v>
      </c>
      <c r="E14" s="9" t="n">
        <f aca="false">SUM(D14-F14-G14)</f>
        <v>1793.4</v>
      </c>
      <c r="F14" s="9" t="n">
        <v>869.5</v>
      </c>
      <c r="G14" s="32"/>
      <c r="H14" s="33" t="n">
        <v>2662.9</v>
      </c>
      <c r="I14" s="34"/>
      <c r="J14" s="34"/>
      <c r="K14" s="34"/>
      <c r="L14" s="35"/>
      <c r="N14" s="14"/>
      <c r="O14" s="14"/>
    </row>
    <row r="15" customFormat="false" ht="12.75" hidden="false" customHeight="false" outlineLevel="0" collapsed="false">
      <c r="A15" s="15"/>
      <c r="B15" s="16" t="s">
        <v>36</v>
      </c>
      <c r="C15" s="16"/>
      <c r="D15" s="16"/>
      <c r="E15" s="16"/>
      <c r="F15" s="16"/>
      <c r="G15" s="22"/>
      <c r="H15" s="36"/>
      <c r="I15" s="20"/>
      <c r="J15" s="20"/>
      <c r="K15" s="20"/>
      <c r="L15" s="21"/>
      <c r="N15" s="14"/>
      <c r="O15" s="14"/>
    </row>
    <row r="16" customFormat="false" ht="12.75" hidden="false" customHeight="false" outlineLevel="0" collapsed="false">
      <c r="A16" s="15"/>
      <c r="B16" s="16"/>
      <c r="C16" s="24" t="s">
        <v>33</v>
      </c>
      <c r="D16" s="25" t="n">
        <f aca="false">SUM(H16,I16,J16,K16,L16)</f>
        <v>2662.9</v>
      </c>
      <c r="E16" s="25" t="n">
        <f aca="false">SUM(E14:E15)</f>
        <v>1793.4</v>
      </c>
      <c r="F16" s="25" t="n">
        <f aca="false">SUM(F14:F15)</f>
        <v>869.5</v>
      </c>
      <c r="G16" s="25" t="n">
        <f aca="false">SUM(G14:G15)</f>
        <v>0</v>
      </c>
      <c r="H16" s="37" t="n">
        <f aca="false">SUM(H14:H15)</f>
        <v>2662.9</v>
      </c>
      <c r="I16" s="25" t="n">
        <f aca="false">SUM(I14:I15)</f>
        <v>0</v>
      </c>
      <c r="J16" s="25" t="n">
        <f aca="false">SUM(J14:J15)</f>
        <v>0</v>
      </c>
      <c r="K16" s="25" t="n">
        <f aca="false">SUM(K14:K15)</f>
        <v>0</v>
      </c>
      <c r="L16" s="38" t="n">
        <f aca="false">SUM(L14:L15)</f>
        <v>0</v>
      </c>
      <c r="N16" s="14"/>
      <c r="O16" s="14"/>
    </row>
    <row r="17" customFormat="false" ht="12.75" hidden="false" customHeight="false" outlineLevel="0" collapsed="false">
      <c r="A17" s="39" t="s">
        <v>37</v>
      </c>
      <c r="B17" s="40" t="s">
        <v>38</v>
      </c>
      <c r="C17" s="8" t="s">
        <v>31</v>
      </c>
      <c r="D17" s="9" t="n">
        <f aca="false">SUM(H17,I17,J17,K17,L17)</f>
        <v>1583.7</v>
      </c>
      <c r="E17" s="9" t="n">
        <f aca="false">SUM(D17-F17-G17)</f>
        <v>1033.3</v>
      </c>
      <c r="F17" s="8" t="n">
        <v>445.4</v>
      </c>
      <c r="G17" s="32" t="n">
        <v>105</v>
      </c>
      <c r="H17" s="33" t="n">
        <v>1583.7</v>
      </c>
      <c r="I17" s="34"/>
      <c r="J17" s="34"/>
      <c r="K17" s="41"/>
      <c r="L17" s="35"/>
      <c r="N17" s="14"/>
      <c r="O17" s="14"/>
    </row>
    <row r="18" customFormat="false" ht="12.75" hidden="false" customHeight="false" outlineLevel="0" collapsed="false">
      <c r="A18" s="15"/>
      <c r="B18" s="16" t="s">
        <v>39</v>
      </c>
      <c r="C18" s="16"/>
      <c r="D18" s="17"/>
      <c r="E18" s="17"/>
      <c r="F18" s="42"/>
      <c r="G18" s="22"/>
      <c r="H18" s="19"/>
      <c r="I18" s="20"/>
      <c r="J18" s="20"/>
      <c r="K18" s="17"/>
      <c r="L18" s="21"/>
      <c r="N18" s="14"/>
      <c r="O18" s="14"/>
    </row>
    <row r="19" customFormat="false" ht="12.75" hidden="true" customHeight="false" outlineLevel="0" collapsed="false">
      <c r="A19" s="43"/>
      <c r="B19" s="44"/>
      <c r="C19" s="45"/>
      <c r="D19" s="17"/>
      <c r="E19" s="17"/>
      <c r="F19" s="42"/>
      <c r="G19" s="22"/>
      <c r="H19" s="46"/>
      <c r="I19" s="47"/>
      <c r="J19" s="47"/>
      <c r="K19" s="48"/>
      <c r="L19" s="49"/>
      <c r="N19" s="14"/>
      <c r="O19" s="14"/>
    </row>
    <row r="20" customFormat="false" ht="12.75" hidden="true" customHeight="false" outlineLevel="0" collapsed="false">
      <c r="A20" s="43"/>
      <c r="B20" s="44"/>
      <c r="C20" s="44"/>
      <c r="D20" s="17"/>
      <c r="E20" s="17"/>
      <c r="F20" s="17"/>
      <c r="G20" s="22"/>
      <c r="H20" s="46"/>
      <c r="I20" s="47"/>
      <c r="J20" s="47"/>
      <c r="K20" s="47"/>
      <c r="L20" s="49"/>
      <c r="N20" s="14"/>
      <c r="O20" s="14"/>
    </row>
    <row r="21" customFormat="false" ht="12.75" hidden="true" customHeight="false" outlineLevel="0" collapsed="false">
      <c r="A21" s="43"/>
      <c r="B21" s="44"/>
      <c r="C21" s="44"/>
      <c r="D21" s="16"/>
      <c r="E21" s="16"/>
      <c r="F21" s="16"/>
      <c r="G21" s="22"/>
      <c r="H21" s="50"/>
      <c r="I21" s="47"/>
      <c r="J21" s="47"/>
      <c r="K21" s="47"/>
      <c r="L21" s="49"/>
      <c r="N21" s="14"/>
      <c r="O21" s="14"/>
    </row>
    <row r="22" customFormat="false" ht="12.75" hidden="false" customHeight="false" outlineLevel="0" collapsed="false">
      <c r="A22" s="51"/>
      <c r="B22" s="23"/>
      <c r="C22" s="24" t="s">
        <v>33</v>
      </c>
      <c r="D22" s="25" t="n">
        <f aca="false">SUM(H22,I22,J22,K22,L22)</f>
        <v>1583.7</v>
      </c>
      <c r="E22" s="52" t="n">
        <f aca="false">SUM(D22-F22-G22)</f>
        <v>1138.3</v>
      </c>
      <c r="F22" s="24" t="n">
        <f aca="false">SUM(F17:F20)</f>
        <v>445.4</v>
      </c>
      <c r="G22" s="26" t="n">
        <f aca="false">SUM(G18:G20)</f>
        <v>0</v>
      </c>
      <c r="H22" s="27" t="n">
        <f aca="false">SUM(H17:H20)</f>
        <v>1583.7</v>
      </c>
      <c r="I22" s="25" t="n">
        <f aca="false">SUM(I20:I21)</f>
        <v>0</v>
      </c>
      <c r="J22" s="25" t="n">
        <f aca="false">SUM(J20:J21)</f>
        <v>0</v>
      </c>
      <c r="K22" s="53" t="n">
        <f aca="false">SUM(K17:K20)</f>
        <v>0</v>
      </c>
      <c r="L22" s="38" t="n">
        <f aca="false">SUM(L17:L20)</f>
        <v>0</v>
      </c>
      <c r="N22" s="14"/>
      <c r="O22" s="14"/>
    </row>
    <row r="23" customFormat="false" ht="12.75" hidden="false" customHeight="false" outlineLevel="0" collapsed="false">
      <c r="A23" s="31" t="s">
        <v>40</v>
      </c>
      <c r="B23" s="40" t="s">
        <v>41</v>
      </c>
      <c r="C23" s="8" t="s">
        <v>31</v>
      </c>
      <c r="D23" s="9" t="n">
        <f aca="false">SUM(H23,I23,J23,K23,L23)</f>
        <v>892</v>
      </c>
      <c r="E23" s="9" t="n">
        <f aca="false">SUM(D23-F23-G23)</f>
        <v>892</v>
      </c>
      <c r="F23" s="8"/>
      <c r="G23" s="32"/>
      <c r="H23" s="11" t="n">
        <v>32</v>
      </c>
      <c r="I23" s="9" t="n">
        <v>860</v>
      </c>
      <c r="J23" s="12"/>
      <c r="K23" s="12"/>
      <c r="L23" s="13"/>
      <c r="N23" s="14"/>
      <c r="O23" s="14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22"/>
      <c r="H24" s="36"/>
      <c r="I24" s="20"/>
      <c r="J24" s="20"/>
      <c r="K24" s="20"/>
      <c r="L24" s="21"/>
      <c r="N24" s="14"/>
      <c r="O24" s="14"/>
    </row>
    <row r="25" customFormat="false" ht="12.75" hidden="false" customHeight="false" outlineLevel="0" collapsed="false">
      <c r="A25" s="51"/>
      <c r="B25" s="23"/>
      <c r="C25" s="24" t="s">
        <v>33</v>
      </c>
      <c r="D25" s="25" t="n">
        <f aca="false">SUM(H25,I25,J25,K25,L25)</f>
        <v>892</v>
      </c>
      <c r="E25" s="25" t="n">
        <f aca="false">SUM(E23:E24)</f>
        <v>892</v>
      </c>
      <c r="F25" s="25" t="n">
        <f aca="false">SUM(F23:F24)</f>
        <v>0</v>
      </c>
      <c r="G25" s="25" t="n">
        <f aca="false">SUM(G23:G24)</f>
        <v>0</v>
      </c>
      <c r="H25" s="27" t="n">
        <f aca="false">SUM(H23:H24)</f>
        <v>32</v>
      </c>
      <c r="I25" s="25" t="n">
        <f aca="false">SUM(I23:I24)</f>
        <v>860</v>
      </c>
      <c r="J25" s="25" t="n">
        <f aca="false">SUM(J23:J24)</f>
        <v>0</v>
      </c>
      <c r="K25" s="25" t="n">
        <f aca="false">SUM(K23:K24)</f>
        <v>0</v>
      </c>
      <c r="L25" s="38" t="n">
        <f aca="false">SUM(L23:L24)</f>
        <v>0</v>
      </c>
      <c r="N25" s="14"/>
      <c r="O25" s="14"/>
    </row>
    <row r="26" customFormat="false" ht="12.75" hidden="false" customHeight="false" outlineLevel="0" collapsed="false">
      <c r="A26" s="31" t="s">
        <v>42</v>
      </c>
      <c r="B26" s="40" t="s">
        <v>43</v>
      </c>
      <c r="C26" s="40" t="s">
        <v>31</v>
      </c>
      <c r="D26" s="9" t="n">
        <f aca="false">SUM(H26,I26,J26,K26,L26)</f>
        <v>2512.6</v>
      </c>
      <c r="E26" s="17" t="n">
        <f aca="false">SUM(D26-F26-G26)</f>
        <v>2417.6</v>
      </c>
      <c r="F26" s="8"/>
      <c r="G26" s="32" t="n">
        <v>95</v>
      </c>
      <c r="H26" s="11" t="n">
        <v>2512.6</v>
      </c>
      <c r="I26" s="9"/>
      <c r="J26" s="12"/>
      <c r="K26" s="9"/>
      <c r="L26" s="54"/>
      <c r="N26" s="14"/>
      <c r="O26" s="14"/>
    </row>
    <row r="27" customFormat="false" ht="12.75" hidden="false" customHeight="false" outlineLevel="0" collapsed="false">
      <c r="A27" s="15"/>
      <c r="B27" s="16" t="s">
        <v>44</v>
      </c>
      <c r="C27" s="16"/>
      <c r="D27" s="16"/>
      <c r="E27" s="16"/>
      <c r="F27" s="16"/>
      <c r="G27" s="22"/>
      <c r="H27" s="36"/>
      <c r="I27" s="20"/>
      <c r="J27" s="20"/>
      <c r="K27" s="20"/>
      <c r="L27" s="21"/>
      <c r="N27" s="14"/>
      <c r="O27" s="14"/>
    </row>
    <row r="28" customFormat="false" ht="12.75" hidden="false" customHeight="false" outlineLevel="0" collapsed="false">
      <c r="A28" s="51"/>
      <c r="B28" s="23"/>
      <c r="C28" s="24" t="s">
        <v>33</v>
      </c>
      <c r="D28" s="25" t="n">
        <f aca="false">SUM(H28,I28,J28,K28,L28)</f>
        <v>2512.6</v>
      </c>
      <c r="E28" s="25" t="n">
        <f aca="false">SUM(E26:E27)</f>
        <v>2417.6</v>
      </c>
      <c r="F28" s="25" t="n">
        <f aca="false">SUM(F26:F27)</f>
        <v>0</v>
      </c>
      <c r="G28" s="25" t="n">
        <f aca="false">SUM(G26:G27)</f>
        <v>95</v>
      </c>
      <c r="H28" s="27" t="n">
        <f aca="false">SUM(H26:H27)</f>
        <v>2512.6</v>
      </c>
      <c r="I28" s="25" t="n">
        <f aca="false">SUM(I26:I27)</f>
        <v>0</v>
      </c>
      <c r="J28" s="25" t="n">
        <f aca="false">SUM(J26:J27)</f>
        <v>0</v>
      </c>
      <c r="K28" s="25" t="n">
        <f aca="false">SUM(K26:K27)</f>
        <v>0</v>
      </c>
      <c r="L28" s="38" t="n">
        <f aca="false">SUM(L26:L27)</f>
        <v>0</v>
      </c>
      <c r="N28" s="14"/>
      <c r="O28" s="14"/>
    </row>
    <row r="29" customFormat="false" ht="12.75" hidden="false" customHeight="false" outlineLevel="0" collapsed="false">
      <c r="A29" s="39" t="s">
        <v>45</v>
      </c>
      <c r="B29" s="40" t="s">
        <v>46</v>
      </c>
      <c r="C29" s="40" t="s">
        <v>31</v>
      </c>
      <c r="D29" s="9" t="n">
        <f aca="false">SUM(H29,I29,J29,K29,L29)</f>
        <v>170</v>
      </c>
      <c r="E29" s="17" t="n">
        <f aca="false">SUM(D29-F29-G29)</f>
        <v>170</v>
      </c>
      <c r="F29" s="8"/>
      <c r="G29" s="32"/>
      <c r="H29" s="11" t="n">
        <v>10</v>
      </c>
      <c r="I29" s="12"/>
      <c r="J29" s="12"/>
      <c r="K29" s="9" t="n">
        <v>160</v>
      </c>
      <c r="L29" s="54"/>
      <c r="N29" s="14"/>
      <c r="O29" s="14"/>
    </row>
    <row r="30" customFormat="false" ht="12.75" hidden="false" customHeight="false" outlineLevel="0" collapsed="false">
      <c r="A30" s="15"/>
      <c r="B30" s="16" t="s">
        <v>32</v>
      </c>
      <c r="C30" s="16"/>
      <c r="D30" s="16"/>
      <c r="E30" s="16"/>
      <c r="F30" s="16"/>
      <c r="G30" s="22"/>
      <c r="H30" s="36"/>
      <c r="I30" s="20"/>
      <c r="J30" s="20"/>
      <c r="K30" s="20"/>
      <c r="L30" s="21"/>
      <c r="N30" s="14"/>
      <c r="O30" s="14"/>
    </row>
    <row r="31" customFormat="false" ht="12.75" hidden="false" customHeight="false" outlineLevel="0" collapsed="false">
      <c r="A31" s="51"/>
      <c r="B31" s="23"/>
      <c r="C31" s="24" t="s">
        <v>33</v>
      </c>
      <c r="D31" s="25" t="n">
        <f aca="false">SUM(H31,I31,J31,K31,L31)</f>
        <v>170</v>
      </c>
      <c r="E31" s="25" t="n">
        <f aca="false">SUM(E29:E30)</f>
        <v>170</v>
      </c>
      <c r="F31" s="25" t="n">
        <f aca="false">SUM(F29:F30)</f>
        <v>0</v>
      </c>
      <c r="G31" s="25" t="n">
        <f aca="false">SUM(G29:G30)</f>
        <v>0</v>
      </c>
      <c r="H31" s="27" t="n">
        <f aca="false">SUM(H29:H30)</f>
        <v>10</v>
      </c>
      <c r="I31" s="25" t="n">
        <f aca="false">SUM(I29:I30)</f>
        <v>0</v>
      </c>
      <c r="J31" s="25" t="n">
        <f aca="false">SUM(J29:J30)</f>
        <v>0</v>
      </c>
      <c r="K31" s="28" t="n">
        <f aca="false">SUM(K29:K30)</f>
        <v>160</v>
      </c>
      <c r="L31" s="30" t="n">
        <f aca="false">SUM(L29:L30)</f>
        <v>0</v>
      </c>
      <c r="N31" s="14"/>
      <c r="O31" s="14"/>
    </row>
    <row r="32" customFormat="false" ht="12.75" hidden="false" customHeight="false" outlineLevel="0" collapsed="false">
      <c r="A32" s="31" t="s">
        <v>47</v>
      </c>
      <c r="B32" s="40" t="s">
        <v>48</v>
      </c>
      <c r="C32" s="40" t="s">
        <v>31</v>
      </c>
      <c r="D32" s="9" t="n">
        <f aca="false">SUM(H32,I32,J32,K32,L32)</f>
        <v>1979</v>
      </c>
      <c r="E32" s="9" t="n">
        <f aca="false">SUM(D32-F32-G32)</f>
        <v>1776.5</v>
      </c>
      <c r="F32" s="40"/>
      <c r="G32" s="55" t="n">
        <v>202.5</v>
      </c>
      <c r="H32" s="33" t="n">
        <v>1279</v>
      </c>
      <c r="I32" s="41"/>
      <c r="J32" s="34"/>
      <c r="K32" s="41" t="n">
        <v>700</v>
      </c>
      <c r="L32" s="35"/>
      <c r="N32" s="14"/>
      <c r="O32" s="14"/>
    </row>
    <row r="33" customFormat="false" ht="12.75" hidden="false" customHeight="false" outlineLevel="0" collapsed="false">
      <c r="A33" s="15"/>
      <c r="B33" s="16" t="s">
        <v>32</v>
      </c>
      <c r="C33" s="16" t="s">
        <v>49</v>
      </c>
      <c r="D33" s="17" t="n">
        <f aca="false">SUM(H33,I33,J33,K33,L33)</f>
        <v>1035.2</v>
      </c>
      <c r="E33" s="17" t="n">
        <f aca="false">SUM(D33-F33-G33)</f>
        <v>448.8</v>
      </c>
      <c r="F33" s="16" t="n">
        <v>586.4</v>
      </c>
      <c r="G33" s="18"/>
      <c r="H33" s="19"/>
      <c r="I33" s="20" t="n">
        <v>1025.2</v>
      </c>
      <c r="J33" s="20"/>
      <c r="K33" s="20" t="n">
        <v>10</v>
      </c>
      <c r="L33" s="21"/>
      <c r="N33" s="14"/>
      <c r="O33" s="14"/>
    </row>
    <row r="34" customFormat="false" ht="12.75" hidden="false" customHeight="false" outlineLevel="0" collapsed="false">
      <c r="A34" s="43"/>
      <c r="B34" s="44"/>
      <c r="C34" s="44"/>
      <c r="D34" s="17"/>
      <c r="E34" s="16"/>
      <c r="F34" s="16"/>
      <c r="G34" s="22"/>
      <c r="H34" s="50"/>
      <c r="I34" s="47"/>
      <c r="J34" s="47"/>
      <c r="K34" s="47"/>
      <c r="L34" s="49"/>
      <c r="N34" s="14"/>
      <c r="O34" s="14"/>
    </row>
    <row r="35" customFormat="false" ht="12.75" hidden="false" customHeight="false" outlineLevel="0" collapsed="false">
      <c r="A35" s="51"/>
      <c r="B35" s="23"/>
      <c r="C35" s="24" t="s">
        <v>33</v>
      </c>
      <c r="D35" s="25" t="n">
        <f aca="false">SUM(H35,I35,J35,K35,L35)</f>
        <v>3014.2</v>
      </c>
      <c r="E35" s="25" t="n">
        <f aca="false">SUM(E32:E33)</f>
        <v>2225.3</v>
      </c>
      <c r="F35" s="24" t="n">
        <f aca="false">SUM(F32:F33)</f>
        <v>586.4</v>
      </c>
      <c r="G35" s="25" t="n">
        <f aca="false">SUM(G32:G33)</f>
        <v>202.5</v>
      </c>
      <c r="H35" s="27" t="n">
        <f aca="false">SUM(H32:H33)</f>
        <v>1279</v>
      </c>
      <c r="I35" s="56" t="n">
        <f aca="false">SUM(I32:I33)</f>
        <v>1025.2</v>
      </c>
      <c r="J35" s="25" t="n">
        <f aca="false">SUM(J32:J33)</f>
        <v>0</v>
      </c>
      <c r="K35" s="53" t="n">
        <f aca="false">SUM(K32:K33)</f>
        <v>710</v>
      </c>
      <c r="L35" s="38" t="n">
        <f aca="false">SUM(L32:L33)</f>
        <v>0</v>
      </c>
      <c r="N35" s="14"/>
      <c r="O35" s="14"/>
    </row>
    <row r="36" customFormat="false" ht="12.75" hidden="false" customHeight="false" outlineLevel="0" collapsed="false">
      <c r="A36" s="39" t="s">
        <v>50</v>
      </c>
      <c r="B36" s="40" t="s">
        <v>51</v>
      </c>
      <c r="C36" s="57" t="s">
        <v>52</v>
      </c>
      <c r="D36" s="9" t="n">
        <f aca="false">SUM(H36,I36,J36,K36,L36)</f>
        <v>455</v>
      </c>
      <c r="E36" s="17" t="n">
        <f aca="false">SUM(D36-F36-G36)</f>
        <v>380</v>
      </c>
      <c r="F36" s="8"/>
      <c r="G36" s="10" t="n">
        <v>75</v>
      </c>
      <c r="H36" s="11" t="n">
        <v>455</v>
      </c>
      <c r="I36" s="12"/>
      <c r="J36" s="12"/>
      <c r="K36" s="12"/>
      <c r="L36" s="54"/>
      <c r="N36" s="14"/>
      <c r="O36" s="14"/>
    </row>
    <row r="37" customFormat="false" ht="12.75" hidden="false" customHeight="false" outlineLevel="0" collapsed="false">
      <c r="A37" s="15"/>
      <c r="B37" s="16" t="s">
        <v>32</v>
      </c>
      <c r="C37" s="16" t="s">
        <v>53</v>
      </c>
      <c r="D37" s="17" t="n">
        <f aca="false">SUM(H37,I37,J37,K37,L37)</f>
        <v>2255.8</v>
      </c>
      <c r="E37" s="17" t="n">
        <f aca="false">SUM(D37-F37-G37)</f>
        <v>872.2</v>
      </c>
      <c r="F37" s="16" t="n">
        <v>1383.6</v>
      </c>
      <c r="G37" s="18"/>
      <c r="H37" s="19" t="n">
        <v>2250.8</v>
      </c>
      <c r="I37" s="20"/>
      <c r="J37" s="20"/>
      <c r="K37" s="17" t="n">
        <v>5</v>
      </c>
      <c r="L37" s="21"/>
      <c r="N37" s="14"/>
      <c r="O37" s="14"/>
    </row>
    <row r="38" customFormat="false" ht="12.75" hidden="false" customHeight="false" outlineLevel="0" collapsed="false">
      <c r="A38" s="15"/>
      <c r="B38" s="16"/>
      <c r="C38" s="42" t="s">
        <v>54</v>
      </c>
      <c r="D38" s="17" t="n">
        <f aca="false">SUM(H38,I38,J38,K38,L38)</f>
        <v>343.4</v>
      </c>
      <c r="E38" s="17" t="n">
        <f aca="false">SUM(D38-F38-G38)</f>
        <v>144.9</v>
      </c>
      <c r="F38" s="16" t="n">
        <v>185.7</v>
      </c>
      <c r="G38" s="22" t="n">
        <v>12.8</v>
      </c>
      <c r="H38" s="19" t="n">
        <v>335.4</v>
      </c>
      <c r="I38" s="20"/>
      <c r="J38" s="20"/>
      <c r="K38" s="17" t="n">
        <v>8</v>
      </c>
      <c r="L38" s="21"/>
      <c r="N38" s="14"/>
      <c r="O38" s="14"/>
    </row>
    <row r="39" customFormat="false" ht="12.75" hidden="true" customHeight="false" outlineLevel="0" collapsed="false">
      <c r="A39" s="15"/>
      <c r="B39" s="16"/>
      <c r="C39" s="16" t="s">
        <v>55</v>
      </c>
      <c r="D39" s="17" t="n">
        <f aca="false">SUM(H39,I39,J39,K39,L39)</f>
        <v>0</v>
      </c>
      <c r="E39" s="17" t="n">
        <f aca="false">SUM(D39-F39-G39)</f>
        <v>0</v>
      </c>
      <c r="F39" s="16"/>
      <c r="G39" s="22"/>
      <c r="H39" s="19"/>
      <c r="I39" s="20"/>
      <c r="J39" s="20"/>
      <c r="K39" s="17"/>
      <c r="L39" s="21"/>
      <c r="N39" s="14"/>
      <c r="O39" s="14"/>
    </row>
    <row r="40" customFormat="false" ht="12.75" hidden="false" customHeight="false" outlineLevel="0" collapsed="false">
      <c r="A40" s="15"/>
      <c r="B40" s="16"/>
      <c r="C40" s="16" t="s">
        <v>56</v>
      </c>
      <c r="D40" s="17" t="n">
        <f aca="false">SUM(H40,I40,J40,K40,L40)</f>
        <v>289.2</v>
      </c>
      <c r="E40" s="17" t="n">
        <f aca="false">SUM(D40-F40-G40)</f>
        <v>128</v>
      </c>
      <c r="F40" s="16" t="n">
        <v>161.2</v>
      </c>
      <c r="G40" s="18"/>
      <c r="H40" s="19" t="n">
        <v>289.2</v>
      </c>
      <c r="I40" s="20"/>
      <c r="J40" s="20"/>
      <c r="K40" s="58"/>
      <c r="L40" s="21"/>
      <c r="N40" s="14"/>
      <c r="O40" s="14"/>
    </row>
    <row r="41" customFormat="false" ht="12.75" hidden="false" customHeight="false" outlineLevel="0" collapsed="false">
      <c r="A41" s="15"/>
      <c r="B41" s="16"/>
      <c r="C41" s="42" t="s">
        <v>57</v>
      </c>
      <c r="D41" s="17" t="n">
        <f aca="false">SUM(H41,I41,J41,K41,L41)</f>
        <v>417.1</v>
      </c>
      <c r="E41" s="17" t="n">
        <f aca="false">SUM(D41-F41-G41)</f>
        <v>138.7</v>
      </c>
      <c r="F41" s="16" t="n">
        <v>278.4</v>
      </c>
      <c r="G41" s="22"/>
      <c r="H41" s="19" t="n">
        <v>416.1</v>
      </c>
      <c r="I41" s="20"/>
      <c r="J41" s="20"/>
      <c r="K41" s="58" t="n">
        <v>1</v>
      </c>
      <c r="L41" s="21"/>
      <c r="N41" s="14"/>
      <c r="O41" s="14"/>
    </row>
    <row r="42" customFormat="false" ht="12.75" hidden="false" customHeight="false" outlineLevel="0" collapsed="false">
      <c r="A42" s="15"/>
      <c r="B42" s="16"/>
      <c r="C42" s="42" t="s">
        <v>58</v>
      </c>
      <c r="D42" s="17" t="n">
        <f aca="false">SUM(H42,I42,J42,K42,L42)</f>
        <v>497.5</v>
      </c>
      <c r="E42" s="17" t="n">
        <f aca="false">SUM(D42-F42-G42)</f>
        <v>196.4</v>
      </c>
      <c r="F42" s="16" t="n">
        <v>295.1</v>
      </c>
      <c r="G42" s="59" t="n">
        <v>6</v>
      </c>
      <c r="H42" s="19" t="n">
        <v>495.9</v>
      </c>
      <c r="I42" s="20"/>
      <c r="J42" s="20"/>
      <c r="K42" s="60" t="n">
        <v>1.6</v>
      </c>
      <c r="L42" s="21"/>
      <c r="N42" s="14"/>
      <c r="O42" s="14"/>
    </row>
    <row r="43" customFormat="false" ht="12.75" hidden="false" customHeight="false" outlineLevel="0" collapsed="false">
      <c r="A43" s="15"/>
      <c r="B43" s="61"/>
      <c r="C43" s="42" t="s">
        <v>59</v>
      </c>
      <c r="D43" s="16" t="n">
        <f aca="false">SUM(H43,I43,J43,K43,L43)</f>
        <v>322.8</v>
      </c>
      <c r="E43" s="17" t="n">
        <f aca="false">SUM(D43-F43-G43)</f>
        <v>113.8</v>
      </c>
      <c r="F43" s="58" t="n">
        <v>209</v>
      </c>
      <c r="G43" s="62"/>
      <c r="H43" s="63" t="n">
        <v>319.8</v>
      </c>
      <c r="I43" s="61"/>
      <c r="J43" s="61"/>
      <c r="K43" s="64" t="n">
        <v>3</v>
      </c>
      <c r="L43" s="65"/>
      <c r="N43" s="14"/>
      <c r="O43" s="14"/>
    </row>
    <row r="44" customFormat="false" ht="12.75" hidden="false" customHeight="true" outlineLevel="0" collapsed="false">
      <c r="A44" s="15"/>
      <c r="B44" s="16"/>
      <c r="C44" s="44" t="s">
        <v>60</v>
      </c>
      <c r="D44" s="44" t="n">
        <f aca="false">SUM(H44,I44,J44,K44,L44)</f>
        <v>463</v>
      </c>
      <c r="E44" s="48" t="n">
        <f aca="false">SUM(D44-F44-G44)</f>
        <v>172.3</v>
      </c>
      <c r="F44" s="48" t="n">
        <v>290.7</v>
      </c>
      <c r="G44" s="66"/>
      <c r="H44" s="67" t="n">
        <v>462.5</v>
      </c>
      <c r="I44" s="44"/>
      <c r="J44" s="44"/>
      <c r="K44" s="68" t="n">
        <v>0.5</v>
      </c>
      <c r="L44" s="44"/>
      <c r="N44" s="14"/>
      <c r="O44" s="14"/>
    </row>
    <row r="45" customFormat="false" ht="12.75" hidden="false" customHeight="true" outlineLevel="0" collapsed="false">
      <c r="A45" s="15"/>
      <c r="B45" s="16"/>
      <c r="C45" s="16" t="s">
        <v>61</v>
      </c>
      <c r="D45" s="8" t="n">
        <f aca="false">SUM(H45,I45,J45,K45,L45)</f>
        <v>286.9</v>
      </c>
      <c r="E45" s="9" t="n">
        <f aca="false">SUM(D45-F45-G45)</f>
        <v>115.9</v>
      </c>
      <c r="F45" s="9" t="n">
        <v>171</v>
      </c>
      <c r="G45" s="32"/>
      <c r="H45" s="69" t="n">
        <v>286.9</v>
      </c>
      <c r="I45" s="8"/>
      <c r="J45" s="8"/>
      <c r="K45" s="9"/>
      <c r="L45" s="70"/>
      <c r="N45" s="14"/>
      <c r="O45" s="14"/>
    </row>
    <row r="46" customFormat="false" ht="12.75" hidden="false" customHeight="true" outlineLevel="0" collapsed="false">
      <c r="A46" s="15"/>
      <c r="B46" s="16"/>
      <c r="C46" s="16"/>
      <c r="D46" s="16"/>
      <c r="E46" s="16"/>
      <c r="F46" s="16"/>
      <c r="G46" s="22"/>
      <c r="H46" s="71"/>
      <c r="I46" s="16"/>
      <c r="J46" s="16"/>
      <c r="K46" s="16"/>
      <c r="L46" s="72"/>
      <c r="N46" s="14"/>
      <c r="O46" s="14"/>
    </row>
    <row r="47" customFormat="false" ht="12.75" hidden="false" customHeight="true" outlineLevel="0" collapsed="false">
      <c r="A47" s="15"/>
      <c r="B47" s="16"/>
      <c r="C47" s="24" t="s">
        <v>33</v>
      </c>
      <c r="D47" s="25" t="n">
        <f aca="false">SUM(H47,I47,J47,K47,L47)</f>
        <v>5330.7</v>
      </c>
      <c r="E47" s="25" t="n">
        <f aca="false">SUM(E36:E46)</f>
        <v>2262.2</v>
      </c>
      <c r="F47" s="25" t="n">
        <f aca="false">SUM(F36:F46)</f>
        <v>2974.7</v>
      </c>
      <c r="G47" s="25" t="n">
        <f aca="false">SUM(G36:G46)</f>
        <v>93.8</v>
      </c>
      <c r="H47" s="25" t="n">
        <f aca="false">SUM(H36:H46)</f>
        <v>5311.6</v>
      </c>
      <c r="I47" s="25" t="n">
        <f aca="false">SUM(I36:I46)</f>
        <v>0</v>
      </c>
      <c r="J47" s="25" t="n">
        <f aca="false">SUM(J36:J46)</f>
        <v>0</v>
      </c>
      <c r="K47" s="25" t="n">
        <f aca="false">SUM(K36:K46)</f>
        <v>19.1</v>
      </c>
      <c r="L47" s="38" t="n">
        <f aca="false">SUM(L28:L45)</f>
        <v>0</v>
      </c>
      <c r="N47" s="14"/>
      <c r="O47" s="14"/>
    </row>
    <row r="48" customFormat="false" ht="12.75" hidden="false" customHeight="true" outlineLevel="0" collapsed="false">
      <c r="A48" s="15"/>
      <c r="B48" s="61"/>
      <c r="C48" s="73"/>
      <c r="D48" s="74"/>
      <c r="E48" s="74"/>
      <c r="F48" s="74"/>
      <c r="G48" s="74"/>
      <c r="H48" s="74"/>
      <c r="I48" s="74"/>
      <c r="J48" s="74"/>
      <c r="K48" s="74"/>
      <c r="L48" s="74"/>
      <c r="N48" s="14"/>
      <c r="O48" s="14"/>
    </row>
    <row r="49" customFormat="false" ht="12.75" hidden="false" customHeight="true" outlineLevel="0" collapsed="false">
      <c r="A49" s="75"/>
      <c r="B49" s="76"/>
      <c r="C49" s="76"/>
      <c r="D49" s="76"/>
      <c r="E49" s="77"/>
      <c r="F49" s="77"/>
      <c r="G49" s="76"/>
      <c r="H49" s="76"/>
      <c r="I49" s="76"/>
      <c r="J49" s="76"/>
      <c r="K49" s="76"/>
      <c r="L49" s="76"/>
      <c r="N49" s="14"/>
      <c r="O49" s="14"/>
    </row>
    <row r="50" customFormat="false" ht="16.5" hidden="false" customHeight="true" outlineLevel="0" collapsed="false">
      <c r="A50" s="5" t="s">
        <v>4</v>
      </c>
      <c r="B50" s="5" t="s">
        <v>5</v>
      </c>
      <c r="C50" s="5" t="s">
        <v>6</v>
      </c>
      <c r="D50" s="5" t="s">
        <v>7</v>
      </c>
      <c r="E50" s="5" t="s">
        <v>8</v>
      </c>
      <c r="F50" s="5"/>
      <c r="G50" s="5"/>
      <c r="H50" s="5" t="s">
        <v>9</v>
      </c>
      <c r="I50" s="5"/>
      <c r="J50" s="5"/>
      <c r="K50" s="5"/>
      <c r="L50" s="5"/>
      <c r="N50" s="14"/>
      <c r="O50" s="14"/>
    </row>
    <row r="51" customFormat="false" ht="13.5" hidden="false" customHeight="false" outlineLevel="0" collapsed="false">
      <c r="A51" s="5" t="s">
        <v>10</v>
      </c>
      <c r="B51" s="5" t="s">
        <v>11</v>
      </c>
      <c r="C51" s="5" t="s">
        <v>12</v>
      </c>
      <c r="D51" s="5" t="s">
        <v>13</v>
      </c>
      <c r="E51" s="5" t="s">
        <v>14</v>
      </c>
      <c r="F51" s="5" t="s">
        <v>15</v>
      </c>
      <c r="G51" s="5"/>
      <c r="H51" s="5" t="s">
        <v>16</v>
      </c>
      <c r="I51" s="5" t="s">
        <v>17</v>
      </c>
      <c r="J51" s="5" t="s">
        <v>18</v>
      </c>
      <c r="K51" s="5" t="s">
        <v>19</v>
      </c>
      <c r="L51" s="5" t="s">
        <v>20</v>
      </c>
      <c r="N51" s="14"/>
      <c r="O51" s="14"/>
    </row>
    <row r="52" customFormat="false" ht="13.5" hidden="false" customHeight="false" outlineLevel="0" collapsed="false">
      <c r="A52" s="5" t="s">
        <v>21</v>
      </c>
      <c r="B52" s="5"/>
      <c r="C52" s="5"/>
      <c r="D52" s="5" t="s">
        <v>22</v>
      </c>
      <c r="E52" s="5" t="s">
        <v>23</v>
      </c>
      <c r="F52" s="5" t="s">
        <v>24</v>
      </c>
      <c r="G52" s="5" t="s">
        <v>25</v>
      </c>
      <c r="H52" s="5" t="s">
        <v>26</v>
      </c>
      <c r="I52" s="5" t="s">
        <v>27</v>
      </c>
      <c r="J52" s="5" t="s">
        <v>28</v>
      </c>
      <c r="K52" s="5" t="s">
        <v>26</v>
      </c>
      <c r="L52" s="5"/>
      <c r="N52" s="14"/>
      <c r="O52" s="14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6"/>
      <c r="I53" s="6"/>
      <c r="J53" s="6"/>
      <c r="K53" s="6"/>
      <c r="L53" s="6"/>
      <c r="N53" s="14"/>
      <c r="O53" s="14"/>
    </row>
    <row r="54" customFormat="false" ht="12.75" hidden="true" customHeight="false" outlineLevel="0" collapsed="false">
      <c r="A54" s="78"/>
      <c r="B54" s="8"/>
      <c r="C54" s="16"/>
      <c r="D54" s="8"/>
      <c r="E54" s="9"/>
      <c r="F54" s="9"/>
      <c r="G54" s="32"/>
      <c r="H54" s="69"/>
      <c r="I54" s="8"/>
      <c r="J54" s="8"/>
      <c r="K54" s="9"/>
      <c r="L54" s="70"/>
      <c r="N54" s="14"/>
      <c r="O54" s="14"/>
    </row>
    <row r="55" customFormat="false" ht="12.75" hidden="true" customHeight="false" outlineLevel="0" collapsed="false">
      <c r="A55" s="15"/>
      <c r="B55" s="16"/>
      <c r="C55" s="16"/>
      <c r="D55" s="16"/>
      <c r="E55" s="16"/>
      <c r="F55" s="16"/>
      <c r="G55" s="22"/>
      <c r="H55" s="71"/>
      <c r="I55" s="16"/>
      <c r="J55" s="16"/>
      <c r="K55" s="16"/>
      <c r="L55" s="72"/>
      <c r="N55" s="14"/>
      <c r="O55" s="14"/>
    </row>
    <row r="56" customFormat="false" ht="12.75" hidden="true" customHeight="false" outlineLevel="0" collapsed="false">
      <c r="A56" s="51"/>
      <c r="B56" s="23"/>
      <c r="C56" s="24"/>
      <c r="D56" s="25"/>
      <c r="E56" s="25"/>
      <c r="F56" s="24"/>
      <c r="G56" s="26"/>
      <c r="H56" s="53"/>
      <c r="I56" s="25"/>
      <c r="J56" s="25"/>
      <c r="K56" s="25"/>
      <c r="L56" s="38" t="n">
        <f aca="false">SUM(L36:L54)</f>
        <v>0</v>
      </c>
      <c r="N56" s="14"/>
      <c r="O56" s="14"/>
    </row>
    <row r="57" customFormat="false" ht="12.75" hidden="false" customHeight="false" outlineLevel="0" collapsed="false">
      <c r="A57" s="39" t="s">
        <v>62</v>
      </c>
      <c r="B57" s="8" t="s">
        <v>63</v>
      </c>
      <c r="C57" s="40" t="s">
        <v>52</v>
      </c>
      <c r="D57" s="9" t="n">
        <f aca="false">SUM(H57,I57,J57,K57,L57)</f>
        <v>6748.4</v>
      </c>
      <c r="E57" s="17" t="n">
        <f aca="false">SUM(D57-F57-G57)</f>
        <v>5743.9</v>
      </c>
      <c r="F57" s="9" t="n">
        <v>370.5</v>
      </c>
      <c r="G57" s="10" t="n">
        <v>634</v>
      </c>
      <c r="H57" s="69" t="n">
        <v>3125.3</v>
      </c>
      <c r="I57" s="9" t="n">
        <v>2718.7</v>
      </c>
      <c r="J57" s="8" t="n">
        <v>404.4</v>
      </c>
      <c r="K57" s="9"/>
      <c r="L57" s="13" t="n">
        <v>500</v>
      </c>
      <c r="N57" s="14"/>
      <c r="O57" s="14"/>
    </row>
    <row r="58" customFormat="false" ht="12.75" hidden="false" customHeight="false" outlineLevel="0" collapsed="false">
      <c r="A58" s="7"/>
      <c r="B58" s="16" t="s">
        <v>32</v>
      </c>
      <c r="C58" s="8" t="s">
        <v>64</v>
      </c>
      <c r="D58" s="16" t="n">
        <f aca="false">SUM(H58,I58,J58,K58,L58)</f>
        <v>834.5</v>
      </c>
      <c r="E58" s="17" t="n">
        <f aca="false">SUM(D58-F58-G58)</f>
        <v>343.6</v>
      </c>
      <c r="F58" s="9" t="n">
        <v>487.9</v>
      </c>
      <c r="G58" s="10" t="n">
        <v>3</v>
      </c>
      <c r="H58" s="69" t="n">
        <v>378.5</v>
      </c>
      <c r="I58" s="8"/>
      <c r="J58" s="8" t="n">
        <v>268</v>
      </c>
      <c r="K58" s="9" t="n">
        <v>188</v>
      </c>
      <c r="L58" s="70"/>
      <c r="N58" s="14"/>
      <c r="O58" s="14"/>
    </row>
    <row r="59" customFormat="false" ht="12.75" hidden="false" customHeight="false" outlineLevel="0" collapsed="false">
      <c r="A59" s="7"/>
      <c r="B59" s="16"/>
      <c r="C59" s="8" t="s">
        <v>65</v>
      </c>
      <c r="D59" s="16" t="n">
        <f aca="false">SUM(H59,I59,J59,K59,L59)</f>
        <v>4616.1</v>
      </c>
      <c r="E59" s="17" t="n">
        <f aca="false">SUM(D59-F59-G59)</f>
        <v>1406.5</v>
      </c>
      <c r="F59" s="9" t="n">
        <v>3199.6</v>
      </c>
      <c r="G59" s="10" t="n">
        <v>10</v>
      </c>
      <c r="H59" s="69" t="n">
        <v>648.1</v>
      </c>
      <c r="I59" s="8"/>
      <c r="J59" s="8" t="n">
        <v>3898</v>
      </c>
      <c r="K59" s="9" t="n">
        <v>70</v>
      </c>
      <c r="L59" s="70"/>
      <c r="N59" s="14"/>
      <c r="O59" s="14"/>
    </row>
    <row r="60" customFormat="false" ht="12.75" hidden="false" customHeight="false" outlineLevel="0" collapsed="false">
      <c r="A60" s="15"/>
      <c r="B60" s="16"/>
      <c r="C60" s="16" t="s">
        <v>66</v>
      </c>
      <c r="D60" s="16" t="n">
        <f aca="false">SUM(H60,I60,J60,K60,L60)</f>
        <v>2670.5</v>
      </c>
      <c r="E60" s="17" t="n">
        <f aca="false">SUM(D60-F60-G60)</f>
        <v>943.8</v>
      </c>
      <c r="F60" s="16" t="n">
        <v>1719.1</v>
      </c>
      <c r="G60" s="18" t="n">
        <v>7.6</v>
      </c>
      <c r="H60" s="71" t="n">
        <v>729.7</v>
      </c>
      <c r="I60" s="16"/>
      <c r="J60" s="16" t="n">
        <v>1875.6</v>
      </c>
      <c r="K60" s="17" t="n">
        <v>65.2</v>
      </c>
      <c r="L60" s="72"/>
      <c r="N60" s="14"/>
      <c r="O60" s="14"/>
    </row>
    <row r="61" customFormat="false" ht="12.75" hidden="false" customHeight="false" outlineLevel="0" collapsed="false">
      <c r="A61" s="15"/>
      <c r="B61" s="16"/>
      <c r="C61" s="16" t="s">
        <v>67</v>
      </c>
      <c r="D61" s="16" t="n">
        <f aca="false">SUM(H61,I61,J61,K61,L61)</f>
        <v>2430.7</v>
      </c>
      <c r="E61" s="17" t="n">
        <f aca="false">SUM(D61-F61-G61)</f>
        <v>958.5</v>
      </c>
      <c r="F61" s="16" t="n">
        <v>1472.2</v>
      </c>
      <c r="G61" s="18"/>
      <c r="H61" s="71" t="n">
        <v>836.1</v>
      </c>
      <c r="I61" s="16"/>
      <c r="J61" s="16" t="n">
        <v>1569.3</v>
      </c>
      <c r="K61" s="17" t="n">
        <v>25.3</v>
      </c>
      <c r="L61" s="72"/>
      <c r="N61" s="14"/>
      <c r="O61" s="14"/>
    </row>
    <row r="62" customFormat="false" ht="12.75" hidden="false" customHeight="false" outlineLevel="0" collapsed="false">
      <c r="A62" s="79"/>
      <c r="B62" s="16"/>
      <c r="C62" s="16" t="s">
        <v>68</v>
      </c>
      <c r="D62" s="16" t="n">
        <f aca="false">SUM(H62,I62,J62,K62,L62)</f>
        <v>3434.9</v>
      </c>
      <c r="E62" s="17" t="n">
        <f aca="false">SUM(D62-F62-G62)</f>
        <v>1097.9</v>
      </c>
      <c r="F62" s="16" t="n">
        <v>2322.9</v>
      </c>
      <c r="G62" s="18" t="n">
        <v>14.1</v>
      </c>
      <c r="H62" s="71" t="n">
        <v>766.5</v>
      </c>
      <c r="I62" s="16"/>
      <c r="J62" s="17" t="n">
        <v>2650.1</v>
      </c>
      <c r="K62" s="16" t="n">
        <v>18.3</v>
      </c>
      <c r="L62" s="72"/>
      <c r="N62" s="14"/>
      <c r="O62" s="14"/>
    </row>
    <row r="63" customFormat="false" ht="12.75" hidden="false" customHeight="false" outlineLevel="0" collapsed="false">
      <c r="A63" s="80"/>
      <c r="B63" s="44"/>
      <c r="C63" s="16" t="s">
        <v>69</v>
      </c>
      <c r="D63" s="16" t="n">
        <f aca="false">SUM(H63,I63,J63,K63,L63)</f>
        <v>1599.6</v>
      </c>
      <c r="E63" s="17" t="n">
        <f aca="false">SUM(D63-F63-G63)</f>
        <v>568.1</v>
      </c>
      <c r="F63" s="48" t="n">
        <v>1031.5</v>
      </c>
      <c r="G63" s="59"/>
      <c r="H63" s="67" t="n">
        <v>518.9</v>
      </c>
      <c r="I63" s="44"/>
      <c r="J63" s="44" t="n">
        <v>1055.7</v>
      </c>
      <c r="K63" s="44" t="n">
        <v>25</v>
      </c>
      <c r="L63" s="81"/>
      <c r="N63" s="14"/>
      <c r="O63" s="14"/>
    </row>
    <row r="64" customFormat="false" ht="12.75" hidden="false" customHeight="false" outlineLevel="0" collapsed="false">
      <c r="A64" s="79"/>
      <c r="B64" s="16"/>
      <c r="C64" s="82" t="s">
        <v>70</v>
      </c>
      <c r="D64" s="17" t="n">
        <f aca="false">SUM(H64,I64,J64,K64,L64)</f>
        <v>2483.4</v>
      </c>
      <c r="E64" s="17" t="n">
        <f aca="false">SUM(D64-F64-G64)</f>
        <v>825.1</v>
      </c>
      <c r="F64" s="16" t="n">
        <v>1650.1</v>
      </c>
      <c r="G64" s="22" t="n">
        <v>8.2</v>
      </c>
      <c r="H64" s="19" t="n">
        <v>652.7</v>
      </c>
      <c r="I64" s="16"/>
      <c r="J64" s="17" t="n">
        <v>1829.4</v>
      </c>
      <c r="K64" s="16" t="n">
        <v>1.3</v>
      </c>
      <c r="L64" s="72"/>
      <c r="N64" s="14"/>
      <c r="O64" s="14"/>
    </row>
    <row r="65" customFormat="false" ht="12.75" hidden="false" customHeight="false" outlineLevel="0" collapsed="false">
      <c r="A65" s="79"/>
      <c r="B65" s="16"/>
      <c r="C65" s="83" t="s">
        <v>71</v>
      </c>
      <c r="D65" s="16" t="n">
        <f aca="false">SUM(H65,I65,J65,K65,L65)</f>
        <v>3371.8</v>
      </c>
      <c r="E65" s="17" t="n">
        <f aca="false">SUM(D65-F65-G65)</f>
        <v>1044.4</v>
      </c>
      <c r="F65" s="17" t="n">
        <v>2322.4</v>
      </c>
      <c r="G65" s="18" t="n">
        <v>5</v>
      </c>
      <c r="H65" s="19" t="n">
        <v>573.4</v>
      </c>
      <c r="I65" s="16"/>
      <c r="J65" s="16" t="n">
        <v>2713.1</v>
      </c>
      <c r="K65" s="16" t="n">
        <v>85.3</v>
      </c>
      <c r="L65" s="72"/>
      <c r="N65" s="14"/>
      <c r="O65" s="14"/>
    </row>
    <row r="66" customFormat="false" ht="12.75" hidden="false" customHeight="false" outlineLevel="0" collapsed="false">
      <c r="A66" s="79"/>
      <c r="B66" s="16"/>
      <c r="C66" s="83" t="s">
        <v>72</v>
      </c>
      <c r="D66" s="16" t="n">
        <f aca="false">SUM(H66,I66,J66,K66,L66)</f>
        <v>6160.3</v>
      </c>
      <c r="E66" s="17" t="n">
        <f aca="false">SUM(D66-F66-G66)</f>
        <v>1810.7</v>
      </c>
      <c r="F66" s="16" t="n">
        <v>4340.6</v>
      </c>
      <c r="G66" s="22" t="n">
        <v>9</v>
      </c>
      <c r="H66" s="19" t="n">
        <v>782.5</v>
      </c>
      <c r="I66" s="16"/>
      <c r="J66" s="16" t="n">
        <v>5354</v>
      </c>
      <c r="K66" s="16" t="n">
        <v>23.8</v>
      </c>
      <c r="L66" s="72"/>
      <c r="N66" s="14"/>
      <c r="O66" s="14"/>
    </row>
    <row r="67" customFormat="false" ht="12.75" hidden="false" customHeight="false" outlineLevel="0" collapsed="false">
      <c r="A67" s="80"/>
      <c r="B67" s="44"/>
      <c r="C67" s="84" t="s">
        <v>73</v>
      </c>
      <c r="D67" s="16" t="n">
        <f aca="false">SUM(H67,I67,J67,K67,L67)</f>
        <v>3360.5</v>
      </c>
      <c r="E67" s="17" t="n">
        <f aca="false">SUM(D67-F67-G67)</f>
        <v>1107.6</v>
      </c>
      <c r="F67" s="44" t="n">
        <v>2239</v>
      </c>
      <c r="G67" s="85" t="n">
        <v>13.9</v>
      </c>
      <c r="H67" s="67" t="n">
        <v>747</v>
      </c>
      <c r="I67" s="44"/>
      <c r="J67" s="44" t="n">
        <v>2608</v>
      </c>
      <c r="K67" s="48" t="n">
        <v>5.5</v>
      </c>
      <c r="L67" s="81"/>
      <c r="N67" s="14"/>
      <c r="O67" s="14"/>
    </row>
    <row r="68" customFormat="false" ht="12.75" hidden="false" customHeight="false" outlineLevel="0" collapsed="false">
      <c r="A68" s="79"/>
      <c r="B68" s="16"/>
      <c r="C68" s="83" t="s">
        <v>74</v>
      </c>
      <c r="D68" s="16" t="n">
        <f aca="false">SUM(H68,I68,J68,K68,L68)</f>
        <v>1728.4</v>
      </c>
      <c r="E68" s="17" t="n">
        <f aca="false">SUM(D68-F68-G68)</f>
        <v>626.8</v>
      </c>
      <c r="F68" s="16" t="n">
        <v>1004.8</v>
      </c>
      <c r="G68" s="22" t="n">
        <v>96.8</v>
      </c>
      <c r="H68" s="71" t="n">
        <v>662.3</v>
      </c>
      <c r="I68" s="16"/>
      <c r="J68" s="16" t="n">
        <v>1018.1</v>
      </c>
      <c r="K68" s="16" t="n">
        <v>48</v>
      </c>
      <c r="L68" s="72"/>
      <c r="N68" s="14"/>
      <c r="O68" s="14"/>
    </row>
    <row r="69" customFormat="false" ht="12.75" hidden="false" customHeight="false" outlineLevel="0" collapsed="false">
      <c r="A69" s="79"/>
      <c r="B69" s="16"/>
      <c r="C69" s="83" t="s">
        <v>75</v>
      </c>
      <c r="D69" s="16" t="n">
        <f aca="false">SUM(H69,I69,J69,K69,L69)</f>
        <v>1813.3</v>
      </c>
      <c r="E69" s="17" t="n">
        <f aca="false">SUM(D69-F69-G69)</f>
        <v>595.2</v>
      </c>
      <c r="F69" s="16" t="n">
        <v>1213.1</v>
      </c>
      <c r="G69" s="22" t="n">
        <v>5</v>
      </c>
      <c r="H69" s="71" t="n">
        <v>459.5</v>
      </c>
      <c r="I69" s="16"/>
      <c r="J69" s="44" t="n">
        <v>1353.8</v>
      </c>
      <c r="K69" s="16"/>
      <c r="L69" s="72"/>
      <c r="N69" s="14"/>
      <c r="O69" s="14"/>
    </row>
    <row r="70" customFormat="false" ht="12.75" hidden="false" customHeight="false" outlineLevel="0" collapsed="false">
      <c r="A70" s="79"/>
      <c r="B70" s="16"/>
      <c r="C70" s="83" t="s">
        <v>76</v>
      </c>
      <c r="D70" s="17" t="n">
        <f aca="false">SUM(H70,I70,J70,K70,L70)</f>
        <v>1804.4</v>
      </c>
      <c r="E70" s="17" t="n">
        <f aca="false">SUM(D70-F70-G70)</f>
        <v>664.4</v>
      </c>
      <c r="F70" s="17" t="n">
        <v>1136</v>
      </c>
      <c r="G70" s="18" t="n">
        <v>4</v>
      </c>
      <c r="H70" s="71" t="n">
        <v>608.9</v>
      </c>
      <c r="I70" s="16"/>
      <c r="J70" s="48" t="n">
        <v>1146.3</v>
      </c>
      <c r="K70" s="16" t="n">
        <v>49.2</v>
      </c>
      <c r="L70" s="72"/>
      <c r="N70" s="14"/>
      <c r="O70" s="14"/>
    </row>
    <row r="71" customFormat="false" ht="12.75" hidden="false" customHeight="false" outlineLevel="0" collapsed="false">
      <c r="A71" s="79"/>
      <c r="B71" s="16"/>
      <c r="C71" s="83" t="s">
        <v>77</v>
      </c>
      <c r="D71" s="16" t="n">
        <f aca="false">SUM(H71,I71,J71,K71,L71)</f>
        <v>2563.8</v>
      </c>
      <c r="E71" s="17" t="n">
        <f aca="false">SUM(D71-F71-G71)</f>
        <v>844.3</v>
      </c>
      <c r="F71" s="16" t="n">
        <v>1719.5</v>
      </c>
      <c r="G71" s="18"/>
      <c r="H71" s="71" t="n">
        <v>577.3</v>
      </c>
      <c r="I71" s="16"/>
      <c r="J71" s="17" t="n">
        <v>1971.5</v>
      </c>
      <c r="K71" s="17" t="n">
        <v>15</v>
      </c>
      <c r="L71" s="72"/>
      <c r="N71" s="14"/>
      <c r="O71" s="14"/>
    </row>
    <row r="72" customFormat="false" ht="12.75" hidden="false" customHeight="false" outlineLevel="0" collapsed="false">
      <c r="A72" s="80"/>
      <c r="B72" s="76"/>
      <c r="C72" s="86" t="s">
        <v>78</v>
      </c>
      <c r="D72" s="16" t="n">
        <f aca="false">SUM(H72,I72,J72,K72,L72)</f>
        <v>1692.8</v>
      </c>
      <c r="E72" s="17" t="n">
        <f aca="false">SUM(D72-F72-G72)</f>
        <v>635.6</v>
      </c>
      <c r="F72" s="8" t="n">
        <v>1051.9</v>
      </c>
      <c r="G72" s="10" t="n">
        <v>5.3</v>
      </c>
      <c r="H72" s="69" t="n">
        <v>590.9</v>
      </c>
      <c r="I72" s="8"/>
      <c r="J72" s="9" t="n">
        <v>1072.8</v>
      </c>
      <c r="K72" s="9" t="n">
        <v>29.1</v>
      </c>
      <c r="L72" s="87"/>
      <c r="N72" s="14"/>
      <c r="O72" s="14"/>
    </row>
    <row r="73" customFormat="false" ht="12.75" hidden="false" customHeight="false" outlineLevel="0" collapsed="false">
      <c r="A73" s="43"/>
      <c r="B73" s="75"/>
      <c r="C73" s="86" t="s">
        <v>79</v>
      </c>
      <c r="D73" s="88" t="n">
        <f aca="false">SUM(H73,I73,J73,K73,L73)</f>
        <v>2821</v>
      </c>
      <c r="E73" s="89" t="n">
        <f aca="false">SUM(D73-F73-G73)</f>
        <v>998</v>
      </c>
      <c r="F73" s="90" t="n">
        <v>1815</v>
      </c>
      <c r="G73" s="91" t="n">
        <v>8</v>
      </c>
      <c r="H73" s="92" t="n">
        <v>728.6</v>
      </c>
      <c r="I73" s="93"/>
      <c r="J73" s="94" t="n">
        <v>2075.5</v>
      </c>
      <c r="K73" s="90" t="n">
        <v>16.9</v>
      </c>
      <c r="L73" s="95"/>
      <c r="N73" s="14"/>
      <c r="O73" s="14"/>
    </row>
    <row r="74" customFormat="false" ht="12.75" hidden="false" customHeight="false" outlineLevel="0" collapsed="false">
      <c r="A74" s="16"/>
      <c r="B74" s="16"/>
      <c r="C74" s="83" t="s">
        <v>80</v>
      </c>
      <c r="D74" s="16" t="n">
        <f aca="false">SUM(H74,I74,J74,K74,L74)</f>
        <v>983.8</v>
      </c>
      <c r="E74" s="17" t="n">
        <f aca="false">SUM(D74-F74-G74)</f>
        <v>322.5</v>
      </c>
      <c r="F74" s="16" t="n">
        <v>661.3</v>
      </c>
      <c r="G74" s="22"/>
      <c r="H74" s="19" t="n">
        <v>318.7</v>
      </c>
      <c r="I74" s="16"/>
      <c r="J74" s="16" t="n">
        <v>652.1</v>
      </c>
      <c r="K74" s="16" t="n">
        <v>13</v>
      </c>
      <c r="L74" s="16"/>
      <c r="N74" s="14"/>
      <c r="O74" s="14"/>
    </row>
    <row r="75" customFormat="false" ht="12.75" hidden="false" customHeight="false" outlineLevel="0" collapsed="false">
      <c r="A75" s="44"/>
      <c r="B75" s="44"/>
      <c r="C75" s="84" t="s">
        <v>81</v>
      </c>
      <c r="D75" s="48" t="n">
        <f aca="false">SUM(H75,I75,J75,K75,L75)</f>
        <v>1183.3</v>
      </c>
      <c r="E75" s="48" t="n">
        <f aca="false">SUM(D75-F75-G75)</f>
        <v>385</v>
      </c>
      <c r="F75" s="16" t="n">
        <v>788.4</v>
      </c>
      <c r="G75" s="22" t="n">
        <v>9.9</v>
      </c>
      <c r="H75" s="71" t="n">
        <v>460.6</v>
      </c>
      <c r="I75" s="16"/>
      <c r="J75" s="16" t="n">
        <v>699.5</v>
      </c>
      <c r="K75" s="16" t="n">
        <v>23.2</v>
      </c>
      <c r="L75" s="44"/>
      <c r="N75" s="14"/>
      <c r="O75" s="14"/>
    </row>
    <row r="76" customFormat="false" ht="13.5" hidden="true" customHeight="false" outlineLevel="0" collapsed="false">
      <c r="A76" s="5" t="s">
        <v>4</v>
      </c>
      <c r="B76" s="5" t="s">
        <v>5</v>
      </c>
      <c r="C76" s="5" t="s">
        <v>6</v>
      </c>
      <c r="D76" s="5" t="s">
        <v>7</v>
      </c>
      <c r="E76" s="5" t="s">
        <v>8</v>
      </c>
      <c r="F76" s="5"/>
      <c r="G76" s="5"/>
      <c r="H76" s="5" t="s">
        <v>9</v>
      </c>
      <c r="I76" s="5"/>
      <c r="J76" s="5"/>
      <c r="K76" s="5"/>
      <c r="L76" s="5"/>
      <c r="N76" s="14"/>
      <c r="O76" s="14"/>
    </row>
    <row r="77" customFormat="false" ht="13.5" hidden="true" customHeight="false" outlineLevel="0" collapsed="false">
      <c r="A77" s="5" t="s">
        <v>10</v>
      </c>
      <c r="B77" s="5" t="s">
        <v>11</v>
      </c>
      <c r="C77" s="5" t="s">
        <v>12</v>
      </c>
      <c r="D77" s="5" t="s">
        <v>13</v>
      </c>
      <c r="E77" s="5" t="s">
        <v>14</v>
      </c>
      <c r="F77" s="5" t="s">
        <v>15</v>
      </c>
      <c r="G77" s="5"/>
      <c r="H77" s="5" t="s">
        <v>16</v>
      </c>
      <c r="I77" s="5" t="s">
        <v>17</v>
      </c>
      <c r="J77" s="5" t="s">
        <v>18</v>
      </c>
      <c r="K77" s="5" t="s">
        <v>19</v>
      </c>
      <c r="L77" s="5" t="s">
        <v>20</v>
      </c>
      <c r="N77" s="14"/>
      <c r="O77" s="14"/>
    </row>
    <row r="78" customFormat="false" ht="13.5" hidden="true" customHeight="false" outlineLevel="0" collapsed="false">
      <c r="A78" s="5" t="s">
        <v>21</v>
      </c>
      <c r="B78" s="5"/>
      <c r="C78" s="5"/>
      <c r="D78" s="5" t="s">
        <v>22</v>
      </c>
      <c r="E78" s="5" t="s">
        <v>23</v>
      </c>
      <c r="F78" s="5" t="s">
        <v>24</v>
      </c>
      <c r="G78" s="5" t="s">
        <v>25</v>
      </c>
      <c r="H78" s="5" t="s">
        <v>26</v>
      </c>
      <c r="I78" s="5" t="s">
        <v>27</v>
      </c>
      <c r="J78" s="5" t="s">
        <v>28</v>
      </c>
      <c r="K78" s="5" t="s">
        <v>26</v>
      </c>
      <c r="L78" s="5"/>
      <c r="N78" s="14"/>
      <c r="O78" s="14"/>
    </row>
    <row r="79" customFormat="false" ht="13.5" hidden="true" customHeight="false" outlineLevel="0" collapsed="false">
      <c r="A79" s="5"/>
      <c r="B79" s="5"/>
      <c r="C79" s="5"/>
      <c r="D79" s="5"/>
      <c r="E79" s="5"/>
      <c r="F79" s="5"/>
      <c r="G79" s="5"/>
      <c r="H79" s="6"/>
      <c r="I79" s="6"/>
      <c r="J79" s="6"/>
      <c r="K79" s="6"/>
      <c r="L79" s="6"/>
      <c r="N79" s="14"/>
      <c r="O79" s="14"/>
    </row>
    <row r="80" customFormat="false" ht="12.75" hidden="false" customHeight="false" outlineLevel="0" collapsed="false">
      <c r="A80" s="96"/>
      <c r="B80" s="8"/>
      <c r="C80" s="82" t="s">
        <v>82</v>
      </c>
      <c r="D80" s="8" t="n">
        <f aca="false">SUM(H80,I80,J80,K80,L80)</f>
        <v>1072.1</v>
      </c>
      <c r="E80" s="9" t="n">
        <f aca="false">SUM(D80-F80-G80)</f>
        <v>378.4</v>
      </c>
      <c r="F80" s="16" t="n">
        <v>673.8</v>
      </c>
      <c r="G80" s="22" t="n">
        <v>19.9</v>
      </c>
      <c r="H80" s="71" t="n">
        <v>405.6</v>
      </c>
      <c r="I80" s="16"/>
      <c r="J80" s="16" t="n">
        <v>645.6</v>
      </c>
      <c r="K80" s="16" t="n">
        <v>20.9</v>
      </c>
      <c r="L80" s="70"/>
      <c r="N80" s="14"/>
      <c r="O80" s="14"/>
    </row>
    <row r="81" customFormat="false" ht="12.75" hidden="false" customHeight="false" outlineLevel="0" collapsed="false">
      <c r="A81" s="79"/>
      <c r="B81" s="16"/>
      <c r="C81" s="83" t="s">
        <v>83</v>
      </c>
      <c r="D81" s="17" t="n">
        <f aca="false">SUM(H81,I81,J81,K81,L81)</f>
        <v>1959.3</v>
      </c>
      <c r="E81" s="17" t="n">
        <f aca="false">SUM(D81-F81-G81)</f>
        <v>654.9</v>
      </c>
      <c r="F81" s="17" t="n">
        <v>1293.6</v>
      </c>
      <c r="G81" s="18" t="n">
        <v>10.8</v>
      </c>
      <c r="H81" s="71" t="n">
        <v>571.6</v>
      </c>
      <c r="I81" s="16"/>
      <c r="J81" s="16" t="n">
        <v>1340.6</v>
      </c>
      <c r="K81" s="16" t="n">
        <v>47.1</v>
      </c>
      <c r="L81" s="72"/>
      <c r="N81" s="14"/>
      <c r="O81" s="14"/>
    </row>
    <row r="82" customFormat="false" ht="12.75" hidden="false" customHeight="false" outlineLevel="0" collapsed="false">
      <c r="A82" s="79"/>
      <c r="B82" s="16"/>
      <c r="C82" s="83" t="s">
        <v>84</v>
      </c>
      <c r="D82" s="16" t="n">
        <f aca="false">SUM(H82,I82,J82,K82,L82)</f>
        <v>1607.9</v>
      </c>
      <c r="E82" s="17" t="n">
        <f aca="false">SUM(D82-F82-G82)</f>
        <v>527.2</v>
      </c>
      <c r="F82" s="17" t="n">
        <v>1076.7</v>
      </c>
      <c r="G82" s="22" t="n">
        <v>4</v>
      </c>
      <c r="H82" s="19" t="n">
        <v>503.4</v>
      </c>
      <c r="I82" s="16"/>
      <c r="J82" s="17" t="n">
        <v>1090.5</v>
      </c>
      <c r="K82" s="16" t="n">
        <v>14</v>
      </c>
      <c r="L82" s="72"/>
      <c r="N82" s="14"/>
      <c r="O82" s="14"/>
    </row>
    <row r="83" customFormat="false" ht="12.75" hidden="false" customHeight="false" outlineLevel="0" collapsed="false">
      <c r="A83" s="79"/>
      <c r="B83" s="16"/>
      <c r="C83" s="83" t="s">
        <v>85</v>
      </c>
      <c r="D83" s="17" t="n">
        <f aca="false">SUM(H83,I83,J83,K83,L83)</f>
        <v>1076.3</v>
      </c>
      <c r="E83" s="17" t="n">
        <f aca="false">SUM(D83-F83-G83)</f>
        <v>391.9</v>
      </c>
      <c r="F83" s="16" t="n">
        <v>668</v>
      </c>
      <c r="G83" s="18" t="n">
        <v>16.4</v>
      </c>
      <c r="H83" s="19" t="n">
        <v>439.6</v>
      </c>
      <c r="I83" s="16"/>
      <c r="J83" s="17" t="n">
        <v>602.4</v>
      </c>
      <c r="K83" s="16" t="n">
        <v>34.3</v>
      </c>
      <c r="L83" s="72"/>
      <c r="N83" s="14"/>
      <c r="O83" s="14"/>
    </row>
    <row r="84" customFormat="false" ht="25.5" hidden="false" customHeight="false" outlineLevel="0" collapsed="false">
      <c r="A84" s="79"/>
      <c r="B84" s="16"/>
      <c r="C84" s="97" t="s">
        <v>86</v>
      </c>
      <c r="D84" s="17" t="n">
        <f aca="false">SUM(H84,I84,J84,K84,L84)</f>
        <v>976.1</v>
      </c>
      <c r="E84" s="17" t="n">
        <f aca="false">SUM(D84-F84-G84)</f>
        <v>332</v>
      </c>
      <c r="F84" s="17" t="n">
        <v>642.2</v>
      </c>
      <c r="G84" s="18" t="n">
        <v>1.9</v>
      </c>
      <c r="H84" s="19" t="n">
        <v>399.9</v>
      </c>
      <c r="I84" s="16"/>
      <c r="J84" s="16" t="n">
        <v>569.6</v>
      </c>
      <c r="K84" s="17" t="n">
        <v>6.6</v>
      </c>
      <c r="L84" s="72"/>
      <c r="N84" s="14"/>
      <c r="O84" s="14"/>
    </row>
    <row r="85" customFormat="false" ht="12.75" hidden="false" customHeight="false" outlineLevel="0" collapsed="false">
      <c r="A85" s="79"/>
      <c r="B85" s="16"/>
      <c r="C85" s="83" t="s">
        <v>87</v>
      </c>
      <c r="D85" s="17" t="n">
        <f aca="false">SUM(H85,I85,J85,K85,L85)</f>
        <v>1245.6</v>
      </c>
      <c r="E85" s="17" t="n">
        <f aca="false">SUM(D85-F85-G85)</f>
        <v>417.9</v>
      </c>
      <c r="F85" s="17" t="n">
        <v>824.2</v>
      </c>
      <c r="G85" s="18" t="n">
        <v>3.5</v>
      </c>
      <c r="H85" s="71" t="n">
        <v>404.2</v>
      </c>
      <c r="I85" s="16"/>
      <c r="J85" s="17" t="n">
        <v>830.1</v>
      </c>
      <c r="K85" s="16" t="n">
        <v>11.3</v>
      </c>
      <c r="L85" s="72"/>
      <c r="N85" s="14"/>
      <c r="O85" s="14"/>
    </row>
    <row r="86" customFormat="false" ht="12.75" hidden="false" customHeight="false" outlineLevel="0" collapsed="false">
      <c r="A86" s="79"/>
      <c r="B86" s="16"/>
      <c r="C86" s="98" t="s">
        <v>88</v>
      </c>
      <c r="D86" s="17" t="n">
        <f aca="false">SUM(H86,I86,J86,K86,L86)</f>
        <v>1382.8</v>
      </c>
      <c r="E86" s="17" t="n">
        <f aca="false">SUM(D86-F86-G86)</f>
        <v>482.3</v>
      </c>
      <c r="F86" s="16" t="n">
        <v>900.5</v>
      </c>
      <c r="G86" s="22"/>
      <c r="H86" s="19" t="n">
        <v>460.3</v>
      </c>
      <c r="I86" s="16"/>
      <c r="J86" s="16" t="n">
        <v>900.7</v>
      </c>
      <c r="K86" s="16" t="n">
        <v>21.8</v>
      </c>
      <c r="L86" s="72"/>
      <c r="N86" s="14"/>
      <c r="O86" s="14"/>
    </row>
    <row r="87" customFormat="false" ht="12.75" hidden="true" customHeight="false" outlineLevel="0" collapsed="false">
      <c r="A87" s="79"/>
      <c r="B87" s="16"/>
      <c r="C87" s="83" t="s">
        <v>89</v>
      </c>
      <c r="D87" s="16" t="n">
        <f aca="false">SUM(H87,I87,J87,K87,L87)</f>
        <v>0</v>
      </c>
      <c r="E87" s="17" t="n">
        <f aca="false">SUM(D87-F87-G87)</f>
        <v>0</v>
      </c>
      <c r="F87" s="16"/>
      <c r="G87" s="22"/>
      <c r="H87" s="19"/>
      <c r="I87" s="16"/>
      <c r="J87" s="17"/>
      <c r="K87" s="17"/>
      <c r="L87" s="72"/>
      <c r="N87" s="14"/>
      <c r="O87" s="14"/>
    </row>
    <row r="88" customFormat="false" ht="12.75" hidden="false" customHeight="false" outlineLevel="0" collapsed="false">
      <c r="A88" s="79"/>
      <c r="B88" s="16"/>
      <c r="C88" s="98" t="s">
        <v>90</v>
      </c>
      <c r="D88" s="17" t="n">
        <f aca="false">SUM(H88,I88,J88,K88,L88)</f>
        <v>1641.3</v>
      </c>
      <c r="E88" s="17" t="n">
        <f aca="false">SUM(D88-F88-G88)</f>
        <v>663.8</v>
      </c>
      <c r="F88" s="16" t="n">
        <v>958.6</v>
      </c>
      <c r="G88" s="22" t="n">
        <v>18.9</v>
      </c>
      <c r="H88" s="71" t="n">
        <v>665.7</v>
      </c>
      <c r="I88" s="16"/>
      <c r="J88" s="16" t="n">
        <v>798.1</v>
      </c>
      <c r="K88" s="16" t="n">
        <v>177.5</v>
      </c>
      <c r="L88" s="72"/>
      <c r="N88" s="14"/>
      <c r="O88" s="14"/>
    </row>
    <row r="89" customFormat="false" ht="12.75" hidden="false" customHeight="false" outlineLevel="0" collapsed="false">
      <c r="A89" s="79"/>
      <c r="B89" s="16"/>
      <c r="C89" s="83" t="s">
        <v>91</v>
      </c>
      <c r="D89" s="17" t="n">
        <f aca="false">SUM(H89,I89,J89,K89,L89)</f>
        <v>992.6</v>
      </c>
      <c r="E89" s="17" t="n">
        <f aca="false">SUM(D89-F89-G89)</f>
        <v>451.6</v>
      </c>
      <c r="F89" s="16" t="n">
        <v>525.1</v>
      </c>
      <c r="G89" s="22" t="n">
        <v>15.9</v>
      </c>
      <c r="H89" s="71" t="n">
        <v>570</v>
      </c>
      <c r="I89" s="16"/>
      <c r="J89" s="16" t="n">
        <v>307.5</v>
      </c>
      <c r="K89" s="16" t="n">
        <v>115.1</v>
      </c>
      <c r="L89" s="72"/>
      <c r="N89" s="14"/>
      <c r="O89" s="14"/>
    </row>
    <row r="90" customFormat="false" ht="12.75" hidden="false" customHeight="false" outlineLevel="0" collapsed="false">
      <c r="A90" s="79"/>
      <c r="B90" s="16"/>
      <c r="C90" s="98" t="s">
        <v>92</v>
      </c>
      <c r="D90" s="17" t="n">
        <f aca="false">SUM(H90,I90,J90,K90,L90)</f>
        <v>803.2</v>
      </c>
      <c r="E90" s="17" t="n">
        <f aca="false">SUM(D90-F90-G90)</f>
        <v>352.6</v>
      </c>
      <c r="F90" s="16" t="n">
        <v>450.6</v>
      </c>
      <c r="G90" s="22"/>
      <c r="H90" s="71" t="n">
        <v>398.8</v>
      </c>
      <c r="I90" s="16"/>
      <c r="J90" s="16" t="n">
        <v>355</v>
      </c>
      <c r="K90" s="16" t="n">
        <v>49.4</v>
      </c>
      <c r="L90" s="72"/>
      <c r="N90" s="14"/>
      <c r="O90" s="14"/>
    </row>
    <row r="91" customFormat="false" ht="12.75" hidden="false" customHeight="false" outlineLevel="0" collapsed="false">
      <c r="A91" s="79"/>
      <c r="B91" s="16"/>
      <c r="C91" s="98" t="s">
        <v>93</v>
      </c>
      <c r="D91" s="17" t="n">
        <f aca="false">SUM(H91,I91,J91,K91,L91)</f>
        <v>792.6</v>
      </c>
      <c r="E91" s="17" t="n">
        <f aca="false">SUM(D91-F91-G91)</f>
        <v>309.7</v>
      </c>
      <c r="F91" s="16" t="n">
        <v>477.9</v>
      </c>
      <c r="G91" s="22" t="n">
        <v>5</v>
      </c>
      <c r="H91" s="71" t="n">
        <v>374.6</v>
      </c>
      <c r="I91" s="16"/>
      <c r="J91" s="16" t="n">
        <v>350.3</v>
      </c>
      <c r="K91" s="16" t="n">
        <v>67.7</v>
      </c>
      <c r="L91" s="72"/>
      <c r="N91" s="14"/>
      <c r="O91" s="14"/>
    </row>
    <row r="92" customFormat="false" ht="25.5" hidden="false" customHeight="false" outlineLevel="0" collapsed="false">
      <c r="A92" s="79"/>
      <c r="B92" s="16"/>
      <c r="C92" s="99" t="s">
        <v>94</v>
      </c>
      <c r="D92" s="17" t="n">
        <f aca="false">SUM(H92,I92,J92,K92,L92)</f>
        <v>1581.2</v>
      </c>
      <c r="E92" s="17" t="n">
        <f aca="false">SUM(D92-F92-G92)</f>
        <v>599.8</v>
      </c>
      <c r="F92" s="16" t="n">
        <v>962</v>
      </c>
      <c r="G92" s="22" t="n">
        <v>19.4</v>
      </c>
      <c r="H92" s="71" t="n">
        <v>535.1</v>
      </c>
      <c r="I92" s="16"/>
      <c r="J92" s="16" t="n">
        <v>918.6</v>
      </c>
      <c r="K92" s="16" t="n">
        <v>127.5</v>
      </c>
      <c r="L92" s="72"/>
      <c r="N92" s="14"/>
      <c r="O92" s="14"/>
    </row>
    <row r="93" customFormat="false" ht="12.75" hidden="false" customHeight="false" outlineLevel="0" collapsed="false">
      <c r="A93" s="79"/>
      <c r="B93" s="16"/>
      <c r="C93" s="83" t="s">
        <v>95</v>
      </c>
      <c r="D93" s="16" t="n">
        <f aca="false">SUM(H93,I93,J93,K93,L93)</f>
        <v>355.7</v>
      </c>
      <c r="E93" s="17" t="n">
        <f aca="false">SUM(D93-F93-G93)</f>
        <v>154.4</v>
      </c>
      <c r="F93" s="17" t="n">
        <v>201.3</v>
      </c>
      <c r="G93" s="18"/>
      <c r="H93" s="19" t="n">
        <v>230.7</v>
      </c>
      <c r="I93" s="16"/>
      <c r="J93" s="17" t="n">
        <v>91.4</v>
      </c>
      <c r="K93" s="16" t="n">
        <v>33.6</v>
      </c>
      <c r="L93" s="72"/>
      <c r="N93" s="14"/>
      <c r="O93" s="14"/>
    </row>
    <row r="94" customFormat="false" ht="12.75" hidden="false" customHeight="false" outlineLevel="0" collapsed="false">
      <c r="A94" s="79"/>
      <c r="B94" s="16"/>
      <c r="C94" s="83" t="s">
        <v>96</v>
      </c>
      <c r="D94" s="16" t="n">
        <f aca="false">SUM(H94,I94,J94,K94,L94)</f>
        <v>226.1</v>
      </c>
      <c r="E94" s="17" t="n">
        <f aca="false">SUM(D94-F94-G94)</f>
        <v>100.9</v>
      </c>
      <c r="F94" s="16" t="n">
        <v>125.2</v>
      </c>
      <c r="G94" s="22"/>
      <c r="H94" s="19" t="n">
        <v>151.3</v>
      </c>
      <c r="I94" s="16"/>
      <c r="J94" s="16" t="n">
        <v>58.8</v>
      </c>
      <c r="K94" s="16" t="n">
        <v>16</v>
      </c>
      <c r="L94" s="72"/>
      <c r="N94" s="14"/>
      <c r="O94" s="14"/>
    </row>
    <row r="95" customFormat="false" ht="12.75" hidden="false" customHeight="false" outlineLevel="0" collapsed="false">
      <c r="A95" s="79"/>
      <c r="B95" s="16"/>
      <c r="C95" s="83" t="s">
        <v>97</v>
      </c>
      <c r="D95" s="16" t="n">
        <f aca="false">SUM(H95,I95,J95,K95,L95)</f>
        <v>944.9</v>
      </c>
      <c r="E95" s="17" t="n">
        <f aca="false">SUM(D95-F95-G95)</f>
        <v>412.6</v>
      </c>
      <c r="F95" s="17" t="n">
        <v>530.3</v>
      </c>
      <c r="G95" s="22" t="n">
        <v>2</v>
      </c>
      <c r="H95" s="71" t="n">
        <v>474.7</v>
      </c>
      <c r="I95" s="16"/>
      <c r="J95" s="16" t="n">
        <v>339.5</v>
      </c>
      <c r="K95" s="17" t="n">
        <v>130.7</v>
      </c>
      <c r="L95" s="72"/>
      <c r="N95" s="14"/>
      <c r="O95" s="14"/>
    </row>
    <row r="96" customFormat="false" ht="12.75" hidden="false" customHeight="false" outlineLevel="0" collapsed="false">
      <c r="A96" s="79"/>
      <c r="B96" s="16"/>
      <c r="C96" s="83" t="s">
        <v>98</v>
      </c>
      <c r="D96" s="16" t="n">
        <f aca="false">SUM(H96,I96,J96,K96,L96)</f>
        <v>611.6</v>
      </c>
      <c r="E96" s="17" t="n">
        <f aca="false">SUM(D96-F96-G96)</f>
        <v>271.2</v>
      </c>
      <c r="F96" s="17" t="n">
        <v>333</v>
      </c>
      <c r="G96" s="22" t="n">
        <v>7.4</v>
      </c>
      <c r="H96" s="71" t="n">
        <v>325.4</v>
      </c>
      <c r="I96" s="16"/>
      <c r="J96" s="16" t="n">
        <v>215.1</v>
      </c>
      <c r="K96" s="17" t="n">
        <v>71.1</v>
      </c>
      <c r="L96" s="72"/>
      <c r="N96" s="14"/>
      <c r="O96" s="14"/>
    </row>
    <row r="97" customFormat="false" ht="12.75" hidden="false" customHeight="false" outlineLevel="0" collapsed="false">
      <c r="A97" s="79"/>
      <c r="B97" s="16"/>
      <c r="C97" s="83" t="s">
        <v>99</v>
      </c>
      <c r="D97" s="16" t="n">
        <f aca="false">SUM(H97,I97,J97,K97,L97)</f>
        <v>706.2</v>
      </c>
      <c r="E97" s="17" t="n">
        <f aca="false">SUM(D97-F97-G97)</f>
        <v>313.6</v>
      </c>
      <c r="F97" s="16" t="n">
        <v>392.6</v>
      </c>
      <c r="G97" s="22"/>
      <c r="H97" s="71" t="n">
        <v>443.4</v>
      </c>
      <c r="I97" s="16"/>
      <c r="J97" s="16" t="n">
        <v>192.5</v>
      </c>
      <c r="K97" s="17" t="n">
        <v>70.3</v>
      </c>
      <c r="L97" s="72"/>
      <c r="N97" s="14"/>
      <c r="O97" s="14"/>
    </row>
    <row r="98" customFormat="false" ht="12.75" hidden="false" customHeight="false" outlineLevel="0" collapsed="false">
      <c r="A98" s="79"/>
      <c r="B98" s="16"/>
      <c r="C98" s="83" t="s">
        <v>100</v>
      </c>
      <c r="D98" s="17" t="n">
        <f aca="false">SUM(H98,I98,J98,K98,L98)</f>
        <v>1574.8</v>
      </c>
      <c r="E98" s="17" t="n">
        <f aca="false">SUM(D98-F98-G98)</f>
        <v>707.4</v>
      </c>
      <c r="F98" s="16" t="n">
        <v>867.4</v>
      </c>
      <c r="G98" s="22"/>
      <c r="H98" s="19" t="n">
        <v>734.2</v>
      </c>
      <c r="I98" s="16"/>
      <c r="J98" s="16" t="n">
        <v>616.1</v>
      </c>
      <c r="K98" s="17" t="n">
        <v>224.5</v>
      </c>
      <c r="L98" s="72"/>
      <c r="N98" s="14"/>
      <c r="O98" s="14"/>
    </row>
    <row r="99" customFormat="false" ht="12.75" hidden="false" customHeight="false" outlineLevel="0" collapsed="false">
      <c r="A99" s="79"/>
      <c r="B99" s="16"/>
      <c r="C99" s="98" t="s">
        <v>101</v>
      </c>
      <c r="D99" s="16" t="n">
        <f aca="false">SUM(H99,I99,J99,K99,L99)</f>
        <v>1720.6</v>
      </c>
      <c r="E99" s="17" t="n">
        <f aca="false">SUM(D99-F99-G99)</f>
        <v>830.2</v>
      </c>
      <c r="F99" s="17" t="n">
        <v>890.4</v>
      </c>
      <c r="G99" s="22"/>
      <c r="H99" s="19" t="n">
        <v>752.7</v>
      </c>
      <c r="I99" s="16"/>
      <c r="J99" s="16" t="n">
        <v>697</v>
      </c>
      <c r="K99" s="16" t="n">
        <v>270.9</v>
      </c>
      <c r="L99" s="72"/>
      <c r="N99" s="14"/>
      <c r="O99" s="14"/>
    </row>
    <row r="100" customFormat="false" ht="12.75" hidden="true" customHeight="false" outlineLevel="0" collapsed="false">
      <c r="A100" s="79"/>
      <c r="B100" s="16"/>
      <c r="C100" s="83" t="s">
        <v>102</v>
      </c>
      <c r="D100" s="16" t="n">
        <f aca="false">SUM(H100,I100,J100,K100,L100)</f>
        <v>0</v>
      </c>
      <c r="E100" s="17" t="n">
        <f aca="false">SUM(D100-F100-G100)</f>
        <v>0</v>
      </c>
      <c r="F100" s="16"/>
      <c r="G100" s="22"/>
      <c r="H100" s="19"/>
      <c r="I100" s="16"/>
      <c r="J100" s="16"/>
      <c r="K100" s="17"/>
      <c r="L100" s="72"/>
      <c r="N100" s="14"/>
      <c r="O100" s="14"/>
    </row>
    <row r="101" customFormat="false" ht="13.5" hidden="false" customHeight="false" outlineLevel="0" collapsed="false">
      <c r="A101" s="79"/>
      <c r="B101" s="16"/>
      <c r="C101" s="83" t="s">
        <v>103</v>
      </c>
      <c r="D101" s="17" t="n">
        <f aca="false">SUM(H101,I101,J101,K101,L101)</f>
        <v>211.2</v>
      </c>
      <c r="E101" s="17" t="n">
        <f aca="false">SUM(D101-F101-G101)</f>
        <v>92.4</v>
      </c>
      <c r="F101" s="17" t="n">
        <v>118.8</v>
      </c>
      <c r="G101" s="22"/>
      <c r="H101" s="19" t="n">
        <v>123.8</v>
      </c>
      <c r="I101" s="16"/>
      <c r="J101" s="17" t="n">
        <v>66.7</v>
      </c>
      <c r="K101" s="16" t="n">
        <v>20.7</v>
      </c>
      <c r="L101" s="72"/>
      <c r="N101" s="14"/>
      <c r="O101" s="14"/>
    </row>
    <row r="102" customFormat="false" ht="13.5" hidden="false" customHeight="false" outlineLevel="0" collapsed="false">
      <c r="A102" s="5" t="s">
        <v>4</v>
      </c>
      <c r="B102" s="5" t="s">
        <v>5</v>
      </c>
      <c r="C102" s="5" t="s">
        <v>6</v>
      </c>
      <c r="D102" s="5" t="s">
        <v>7</v>
      </c>
      <c r="E102" s="5" t="s">
        <v>8</v>
      </c>
      <c r="F102" s="5"/>
      <c r="G102" s="5"/>
      <c r="H102" s="5" t="s">
        <v>9</v>
      </c>
      <c r="I102" s="5"/>
      <c r="J102" s="5"/>
      <c r="K102" s="5"/>
      <c r="L102" s="5"/>
      <c r="N102" s="14"/>
      <c r="O102" s="14"/>
    </row>
    <row r="103" customFormat="false" ht="13.5" hidden="false" customHeight="false" outlineLevel="0" collapsed="false">
      <c r="A103" s="5" t="s">
        <v>10</v>
      </c>
      <c r="B103" s="5" t="s">
        <v>11</v>
      </c>
      <c r="C103" s="5" t="s">
        <v>12</v>
      </c>
      <c r="D103" s="5" t="s">
        <v>13</v>
      </c>
      <c r="E103" s="5" t="s">
        <v>14</v>
      </c>
      <c r="F103" s="5" t="s">
        <v>15</v>
      </c>
      <c r="G103" s="5"/>
      <c r="H103" s="5" t="s">
        <v>16</v>
      </c>
      <c r="I103" s="5" t="s">
        <v>17</v>
      </c>
      <c r="J103" s="5" t="s">
        <v>18</v>
      </c>
      <c r="K103" s="5" t="s">
        <v>19</v>
      </c>
      <c r="L103" s="5" t="s">
        <v>20</v>
      </c>
      <c r="N103" s="14"/>
      <c r="O103" s="14"/>
    </row>
    <row r="104" customFormat="false" ht="13.5" hidden="false" customHeight="false" outlineLevel="0" collapsed="false">
      <c r="A104" s="5" t="s">
        <v>21</v>
      </c>
      <c r="B104" s="5"/>
      <c r="C104" s="5"/>
      <c r="D104" s="5" t="s">
        <v>22</v>
      </c>
      <c r="E104" s="5" t="s">
        <v>23</v>
      </c>
      <c r="F104" s="5" t="s">
        <v>24</v>
      </c>
      <c r="G104" s="5" t="s">
        <v>25</v>
      </c>
      <c r="H104" s="5" t="s">
        <v>26</v>
      </c>
      <c r="I104" s="5" t="s">
        <v>27</v>
      </c>
      <c r="J104" s="5" t="s">
        <v>28</v>
      </c>
      <c r="K104" s="5" t="s">
        <v>26</v>
      </c>
      <c r="L104" s="5"/>
      <c r="N104" s="14"/>
      <c r="O104" s="14"/>
    </row>
    <row r="105" customFormat="false" ht="13.5" hidden="false" customHeight="false" outlineLevel="0" collapsed="false">
      <c r="A105" s="5"/>
      <c r="B105" s="5"/>
      <c r="C105" s="5"/>
      <c r="D105" s="5"/>
      <c r="E105" s="5"/>
      <c r="F105" s="5"/>
      <c r="G105" s="5"/>
      <c r="H105" s="6"/>
      <c r="I105" s="6"/>
      <c r="J105" s="6"/>
      <c r="K105" s="6"/>
      <c r="L105" s="6"/>
      <c r="N105" s="14"/>
      <c r="O105" s="14"/>
    </row>
    <row r="106" customFormat="false" ht="12.75" hidden="false" customHeight="false" outlineLevel="0" collapsed="false">
      <c r="A106" s="79"/>
      <c r="B106" s="16"/>
      <c r="C106" s="83" t="s">
        <v>104</v>
      </c>
      <c r="D106" s="16" t="n">
        <f aca="false">SUM(H106,I106,J106,K106,L106)</f>
        <v>651.2</v>
      </c>
      <c r="E106" s="17" t="n">
        <f aca="false">SUM(D106-F106-G106)</f>
        <v>294.6</v>
      </c>
      <c r="F106" s="16" t="n">
        <v>354.6</v>
      </c>
      <c r="G106" s="22" t="n">
        <v>2</v>
      </c>
      <c r="H106" s="19" t="n">
        <v>344</v>
      </c>
      <c r="I106" s="16"/>
      <c r="J106" s="16" t="n">
        <v>228.5</v>
      </c>
      <c r="K106" s="17" t="n">
        <v>78.7</v>
      </c>
      <c r="L106" s="72"/>
      <c r="N106" s="14"/>
      <c r="O106" s="14"/>
    </row>
    <row r="107" customFormat="false" ht="12.75" hidden="false" customHeight="false" outlineLevel="0" collapsed="false">
      <c r="A107" s="79"/>
      <c r="B107" s="16"/>
      <c r="C107" s="83" t="s">
        <v>105</v>
      </c>
      <c r="D107" s="17" t="n">
        <f aca="false">SUM(H107,I107,J107,K107,L107)</f>
        <v>292.5</v>
      </c>
      <c r="E107" s="17" t="n">
        <f aca="false">SUM(D107-F107-G107)</f>
        <v>124.5</v>
      </c>
      <c r="F107" s="17" t="n">
        <v>168</v>
      </c>
      <c r="G107" s="22"/>
      <c r="H107" s="71" t="n">
        <v>148.9</v>
      </c>
      <c r="I107" s="16"/>
      <c r="J107" s="16" t="n">
        <v>103.9</v>
      </c>
      <c r="K107" s="17" t="n">
        <v>39.7</v>
      </c>
      <c r="L107" s="72"/>
      <c r="N107" s="14"/>
      <c r="O107" s="14"/>
    </row>
    <row r="108" customFormat="false" ht="12.75" hidden="false" customHeight="false" outlineLevel="0" collapsed="false">
      <c r="A108" s="79"/>
      <c r="B108" s="16"/>
      <c r="C108" s="83" t="s">
        <v>106</v>
      </c>
      <c r="D108" s="16" t="n">
        <f aca="false">SUM(H108,I108,J108,K108,L108)</f>
        <v>197.7</v>
      </c>
      <c r="E108" s="17" t="n">
        <f aca="false">SUM(D108-F108-G108)</f>
        <v>93.3</v>
      </c>
      <c r="F108" s="16" t="n">
        <v>104.4</v>
      </c>
      <c r="G108" s="22"/>
      <c r="H108" s="71" t="n">
        <v>122.5</v>
      </c>
      <c r="I108" s="16"/>
      <c r="J108" s="16" t="n">
        <v>53.6</v>
      </c>
      <c r="K108" s="16" t="n">
        <v>21.6</v>
      </c>
      <c r="L108" s="72"/>
      <c r="N108" s="14"/>
      <c r="O108" s="14"/>
    </row>
    <row r="109" customFormat="false" ht="12.75" hidden="false" customHeight="false" outlineLevel="0" collapsed="false">
      <c r="A109" s="80"/>
      <c r="B109" s="44"/>
      <c r="C109" s="84" t="s">
        <v>107</v>
      </c>
      <c r="D109" s="16" t="n">
        <f aca="false">SUM(H109,I109,J109,K109,L109)</f>
        <v>1051.7</v>
      </c>
      <c r="E109" s="17" t="n">
        <f aca="false">SUM(D109-F109-G109)</f>
        <v>456.2</v>
      </c>
      <c r="F109" s="48" t="n">
        <v>590.1</v>
      </c>
      <c r="G109" s="59" t="n">
        <v>5.4</v>
      </c>
      <c r="H109" s="67" t="n">
        <v>582.9</v>
      </c>
      <c r="I109" s="44"/>
      <c r="J109" s="48" t="n">
        <v>349.8</v>
      </c>
      <c r="K109" s="48" t="n">
        <v>119</v>
      </c>
      <c r="L109" s="81"/>
      <c r="N109" s="14"/>
      <c r="O109" s="14"/>
    </row>
    <row r="110" customFormat="false" ht="12.75" hidden="false" customHeight="false" outlineLevel="0" collapsed="false">
      <c r="A110" s="80"/>
      <c r="B110" s="44"/>
      <c r="C110" s="84" t="s">
        <v>108</v>
      </c>
      <c r="D110" s="17" t="n">
        <f aca="false">SUM(H110,I110,J110,K110,L110)</f>
        <v>584.3</v>
      </c>
      <c r="E110" s="17" t="n">
        <f aca="false">SUM(D110-F110-G110)</f>
        <v>253.8</v>
      </c>
      <c r="F110" s="44" t="n">
        <v>328.5</v>
      </c>
      <c r="G110" s="59" t="n">
        <v>2</v>
      </c>
      <c r="H110" s="67" t="n">
        <v>318</v>
      </c>
      <c r="I110" s="44"/>
      <c r="J110" s="48" t="n">
        <v>190.1</v>
      </c>
      <c r="K110" s="48" t="n">
        <v>76.2</v>
      </c>
      <c r="L110" s="81"/>
      <c r="N110" s="14"/>
      <c r="O110" s="14"/>
    </row>
    <row r="111" customFormat="false" ht="12.75" hidden="false" customHeight="false" outlineLevel="0" collapsed="false">
      <c r="A111" s="80"/>
      <c r="B111" s="44"/>
      <c r="C111" s="83" t="s">
        <v>109</v>
      </c>
      <c r="D111" s="17" t="n">
        <f aca="false">SUM(H111,I111,J111,K111,L111)</f>
        <v>637.2</v>
      </c>
      <c r="E111" s="17" t="n">
        <f aca="false">SUM(D111-F111-G111)</f>
        <v>287.7</v>
      </c>
      <c r="F111" s="44" t="n">
        <v>348</v>
      </c>
      <c r="G111" s="85" t="n">
        <v>1.5</v>
      </c>
      <c r="H111" s="46" t="n">
        <v>331.4</v>
      </c>
      <c r="I111" s="44"/>
      <c r="J111" s="48" t="n">
        <v>225.7</v>
      </c>
      <c r="K111" s="48" t="n">
        <v>80.1</v>
      </c>
      <c r="L111" s="81"/>
      <c r="N111" s="14"/>
      <c r="O111" s="14"/>
    </row>
    <row r="112" customFormat="false" ht="12.75" hidden="false" customHeight="false" outlineLevel="0" collapsed="false">
      <c r="A112" s="80"/>
      <c r="B112" s="44"/>
      <c r="C112" s="84" t="s">
        <v>110</v>
      </c>
      <c r="D112" s="16" t="n">
        <f aca="false">SUM(H112,I112,J112,K112,L112)</f>
        <v>907</v>
      </c>
      <c r="E112" s="17" t="n">
        <f aca="false">SUM(D112-F112-G112)</f>
        <v>405.8</v>
      </c>
      <c r="F112" s="48" t="n">
        <v>492.7</v>
      </c>
      <c r="G112" s="85" t="n">
        <v>8.5</v>
      </c>
      <c r="H112" s="67" t="n">
        <v>419.3</v>
      </c>
      <c r="I112" s="44"/>
      <c r="J112" s="44" t="n">
        <v>360.5</v>
      </c>
      <c r="K112" s="48" t="n">
        <v>127.2</v>
      </c>
      <c r="L112" s="81"/>
      <c r="N112" s="14"/>
      <c r="O112" s="14"/>
    </row>
    <row r="113" customFormat="false" ht="12.75" hidden="false" customHeight="false" outlineLevel="0" collapsed="false">
      <c r="A113" s="80"/>
      <c r="B113" s="44"/>
      <c r="C113" s="83" t="s">
        <v>111</v>
      </c>
      <c r="D113" s="17" t="n">
        <f aca="false">SUM(H113,I113,J113,K113,L113)</f>
        <v>1609.1</v>
      </c>
      <c r="E113" s="17" t="n">
        <f aca="false">SUM(D113-F113-G113)</f>
        <v>731.8</v>
      </c>
      <c r="F113" s="48" t="n">
        <v>877.3</v>
      </c>
      <c r="G113" s="85"/>
      <c r="H113" s="46" t="n">
        <v>704.4</v>
      </c>
      <c r="I113" s="44"/>
      <c r="J113" s="48" t="n">
        <v>648.4</v>
      </c>
      <c r="K113" s="48" t="n">
        <v>256.3</v>
      </c>
      <c r="L113" s="81"/>
      <c r="N113" s="14"/>
      <c r="O113" s="14"/>
    </row>
    <row r="114" customFormat="false" ht="12.75" hidden="false" customHeight="false" outlineLevel="0" collapsed="false">
      <c r="A114" s="79"/>
      <c r="B114" s="16"/>
      <c r="C114" s="83" t="s">
        <v>112</v>
      </c>
      <c r="D114" s="16" t="n">
        <f aca="false">SUM(H114,I114,J114,K114,L114)</f>
        <v>979.2</v>
      </c>
      <c r="E114" s="17" t="n">
        <f aca="false">SUM(D114-F114-G114)</f>
        <v>421.6</v>
      </c>
      <c r="F114" s="16" t="n">
        <v>547.6</v>
      </c>
      <c r="G114" s="22" t="n">
        <v>10</v>
      </c>
      <c r="H114" s="71" t="n">
        <v>558.6</v>
      </c>
      <c r="I114" s="16"/>
      <c r="J114" s="17" t="n">
        <v>293.4</v>
      </c>
      <c r="K114" s="17" t="n">
        <v>127.2</v>
      </c>
      <c r="L114" s="72"/>
      <c r="N114" s="14"/>
      <c r="O114" s="14"/>
    </row>
    <row r="115" customFormat="false" ht="12.75" hidden="false" customHeight="false" outlineLevel="0" collapsed="false">
      <c r="A115" s="79"/>
      <c r="B115" s="16"/>
      <c r="C115" s="83" t="s">
        <v>113</v>
      </c>
      <c r="D115" s="17" t="n">
        <f aca="false">SUM(H115,I115,J115,K115,L115)</f>
        <v>170.6</v>
      </c>
      <c r="E115" s="17" t="n">
        <f aca="false">SUM(D115-F115-G115)</f>
        <v>74.9</v>
      </c>
      <c r="F115" s="16" t="n">
        <v>95.7</v>
      </c>
      <c r="G115" s="18"/>
      <c r="H115" s="19" t="n">
        <v>133.9</v>
      </c>
      <c r="I115" s="16"/>
      <c r="J115" s="17" t="n">
        <v>28.4</v>
      </c>
      <c r="K115" s="17" t="n">
        <v>8.3</v>
      </c>
      <c r="L115" s="72"/>
      <c r="N115" s="14"/>
      <c r="O115" s="14"/>
    </row>
    <row r="116" customFormat="false" ht="15" hidden="false" customHeight="true" outlineLevel="0" collapsed="false">
      <c r="A116" s="100"/>
      <c r="B116" s="8"/>
      <c r="C116" s="83" t="s">
        <v>114</v>
      </c>
      <c r="D116" s="17" t="n">
        <f aca="false">SUM(H116,I116,J116,K116,L116)</f>
        <v>244.9</v>
      </c>
      <c r="E116" s="17" t="n">
        <f aca="false">SUM(D116-F116-G116)</f>
        <v>118.3</v>
      </c>
      <c r="F116" s="17" t="n">
        <v>126.6</v>
      </c>
      <c r="G116" s="22"/>
      <c r="H116" s="19" t="n">
        <v>134.7</v>
      </c>
      <c r="I116" s="16"/>
      <c r="J116" s="16" t="n">
        <v>85.1</v>
      </c>
      <c r="K116" s="16" t="n">
        <v>25.1</v>
      </c>
      <c r="L116" s="72"/>
      <c r="N116" s="14"/>
      <c r="O116" s="14"/>
    </row>
    <row r="117" customFormat="false" ht="16.5" hidden="false" customHeight="true" outlineLevel="0" collapsed="false">
      <c r="A117" s="100"/>
      <c r="B117" s="16"/>
      <c r="C117" s="83" t="s">
        <v>115</v>
      </c>
      <c r="D117" s="16" t="n">
        <f aca="false">SUM(H117,I117,J117,K117,L117)</f>
        <v>876.4</v>
      </c>
      <c r="E117" s="17" t="n">
        <f aca="false">SUM(D117-F117-G117)</f>
        <v>381.2</v>
      </c>
      <c r="F117" s="17" t="n">
        <v>492.8</v>
      </c>
      <c r="G117" s="22" t="n">
        <v>2.4</v>
      </c>
      <c r="H117" s="71" t="n">
        <v>500.1</v>
      </c>
      <c r="I117" s="16"/>
      <c r="J117" s="16" t="n">
        <v>292.3</v>
      </c>
      <c r="K117" s="17" t="n">
        <v>84</v>
      </c>
      <c r="L117" s="72"/>
      <c r="N117" s="14"/>
      <c r="O117" s="14"/>
    </row>
    <row r="118" customFormat="false" ht="17.25" hidden="false" customHeight="true" outlineLevel="0" collapsed="false">
      <c r="A118" s="100"/>
      <c r="B118" s="16"/>
      <c r="C118" s="83" t="s">
        <v>116</v>
      </c>
      <c r="D118" s="16" t="n">
        <f aca="false">SUM(H118,I118,J118,K118,L118)</f>
        <v>478.5</v>
      </c>
      <c r="E118" s="17" t="n">
        <f aca="false">SUM(D118-F118-G118)</f>
        <v>228.7</v>
      </c>
      <c r="F118" s="16" t="n">
        <v>249.8</v>
      </c>
      <c r="G118" s="22"/>
      <c r="H118" s="71" t="n">
        <v>243.9</v>
      </c>
      <c r="I118" s="17"/>
      <c r="J118" s="16" t="n">
        <v>167</v>
      </c>
      <c r="K118" s="17" t="n">
        <v>67.6</v>
      </c>
      <c r="L118" s="72"/>
      <c r="N118" s="14"/>
      <c r="O118" s="14"/>
    </row>
    <row r="119" customFormat="false" ht="12.75" hidden="false" customHeight="false" outlineLevel="0" collapsed="false">
      <c r="A119" s="44"/>
      <c r="B119" s="44"/>
      <c r="C119" s="84" t="s">
        <v>117</v>
      </c>
      <c r="D119" s="44" t="n">
        <f aca="false">SUM(H119,I119,J119,K119,L119)</f>
        <v>368</v>
      </c>
      <c r="E119" s="48" t="n">
        <f aca="false">SUM(D119-F119-G119)</f>
        <v>95.8</v>
      </c>
      <c r="F119" s="44" t="n">
        <v>272.2</v>
      </c>
      <c r="G119" s="59"/>
      <c r="H119" s="67"/>
      <c r="I119" s="48" t="n">
        <v>93.5</v>
      </c>
      <c r="J119" s="44" t="n">
        <v>274.5</v>
      </c>
      <c r="K119" s="44"/>
      <c r="L119" s="44"/>
      <c r="N119" s="14"/>
      <c r="O119" s="14"/>
    </row>
    <row r="120" customFormat="false" ht="13.5" hidden="true" customHeight="false" outlineLevel="0" collapsed="false">
      <c r="A120" s="5" t="s">
        <v>4</v>
      </c>
      <c r="B120" s="5" t="s">
        <v>5</v>
      </c>
      <c r="C120" s="5" t="s">
        <v>6</v>
      </c>
      <c r="D120" s="5" t="s">
        <v>7</v>
      </c>
      <c r="E120" s="5" t="s">
        <v>8</v>
      </c>
      <c r="F120" s="5"/>
      <c r="G120" s="5"/>
      <c r="H120" s="5" t="s">
        <v>9</v>
      </c>
      <c r="I120" s="5"/>
      <c r="J120" s="5"/>
      <c r="K120" s="5"/>
      <c r="L120" s="5"/>
      <c r="N120" s="14"/>
      <c r="O120" s="14"/>
    </row>
    <row r="121" customFormat="false" ht="13.5" hidden="true" customHeight="false" outlineLevel="0" collapsed="false">
      <c r="A121" s="5" t="s">
        <v>10</v>
      </c>
      <c r="B121" s="5" t="s">
        <v>11</v>
      </c>
      <c r="C121" s="5" t="s">
        <v>12</v>
      </c>
      <c r="D121" s="5" t="s">
        <v>13</v>
      </c>
      <c r="E121" s="5" t="s">
        <v>14</v>
      </c>
      <c r="F121" s="5" t="s">
        <v>15</v>
      </c>
      <c r="G121" s="5"/>
      <c r="H121" s="5" t="s">
        <v>16</v>
      </c>
      <c r="I121" s="5" t="s">
        <v>17</v>
      </c>
      <c r="J121" s="5" t="s">
        <v>18</v>
      </c>
      <c r="K121" s="5" t="s">
        <v>19</v>
      </c>
      <c r="L121" s="5" t="s">
        <v>20</v>
      </c>
      <c r="N121" s="14"/>
      <c r="O121" s="14"/>
    </row>
    <row r="122" customFormat="false" ht="13.5" hidden="true" customHeight="false" outlineLevel="0" collapsed="false">
      <c r="A122" s="5" t="s">
        <v>21</v>
      </c>
      <c r="B122" s="5"/>
      <c r="C122" s="5"/>
      <c r="D122" s="5" t="s">
        <v>22</v>
      </c>
      <c r="E122" s="5" t="s">
        <v>23</v>
      </c>
      <c r="F122" s="5" t="s">
        <v>24</v>
      </c>
      <c r="G122" s="5" t="s">
        <v>25</v>
      </c>
      <c r="H122" s="5" t="s">
        <v>26</v>
      </c>
      <c r="I122" s="5" t="s">
        <v>27</v>
      </c>
      <c r="J122" s="5" t="s">
        <v>28</v>
      </c>
      <c r="K122" s="5" t="s">
        <v>26</v>
      </c>
      <c r="L122" s="5"/>
      <c r="N122" s="14"/>
      <c r="O122" s="14"/>
    </row>
    <row r="123" customFormat="false" ht="13.5" hidden="true" customHeight="false" outlineLevel="0" collapsed="false">
      <c r="A123" s="5"/>
      <c r="B123" s="5"/>
      <c r="C123" s="5"/>
      <c r="D123" s="5"/>
      <c r="E123" s="5"/>
      <c r="F123" s="5"/>
      <c r="G123" s="5"/>
      <c r="H123" s="6"/>
      <c r="I123" s="6"/>
      <c r="J123" s="6"/>
      <c r="K123" s="6"/>
      <c r="L123" s="6"/>
      <c r="N123" s="14"/>
      <c r="O123" s="14"/>
    </row>
    <row r="124" customFormat="false" ht="12.75" hidden="false" customHeight="false" outlineLevel="0" collapsed="false">
      <c r="A124" s="101"/>
      <c r="B124" s="88"/>
      <c r="C124" s="86" t="s">
        <v>118</v>
      </c>
      <c r="D124" s="8" t="n">
        <f aca="false">SUM(H124,I124,J124,K124,L124)</f>
        <v>718.3</v>
      </c>
      <c r="E124" s="9" t="n">
        <f aca="false">SUM(D124-F124-G124)</f>
        <v>180.6</v>
      </c>
      <c r="F124" s="44" t="n">
        <v>537.7</v>
      </c>
      <c r="G124" s="10"/>
      <c r="H124" s="67"/>
      <c r="I124" s="48" t="n">
        <v>179.3</v>
      </c>
      <c r="J124" s="44" t="n">
        <v>539</v>
      </c>
      <c r="K124" s="44"/>
      <c r="L124" s="87"/>
      <c r="N124" s="14"/>
      <c r="O124" s="14"/>
    </row>
    <row r="125" customFormat="false" ht="12.75" hidden="true" customHeight="false" outlineLevel="0" collapsed="false">
      <c r="A125" s="80"/>
      <c r="B125" s="44"/>
      <c r="C125" s="44" t="s">
        <v>119</v>
      </c>
      <c r="D125" s="8" t="n">
        <f aca="false">SUM(H125,I125,J125,K125,L125)</f>
        <v>0</v>
      </c>
      <c r="E125" s="9" t="n">
        <f aca="false">SUM(D125-F125-G125)</f>
        <v>0</v>
      </c>
      <c r="F125" s="48"/>
      <c r="G125" s="22"/>
      <c r="H125" s="67"/>
      <c r="I125" s="48"/>
      <c r="J125" s="44"/>
      <c r="K125" s="44"/>
      <c r="L125" s="81"/>
      <c r="N125" s="14"/>
      <c r="O125" s="14"/>
    </row>
    <row r="126" customFormat="false" ht="12.75" hidden="true" customHeight="false" outlineLevel="0" collapsed="false">
      <c r="A126" s="79"/>
      <c r="B126" s="16"/>
      <c r="C126" s="16" t="s">
        <v>120</v>
      </c>
      <c r="D126" s="8" t="n">
        <f aca="false">SUM(H126,I126,J126,K126,L126)</f>
        <v>0</v>
      </c>
      <c r="E126" s="9" t="n">
        <f aca="false">SUM(D126-F126-G126)</f>
        <v>0</v>
      </c>
      <c r="F126" s="17"/>
      <c r="G126" s="22"/>
      <c r="H126" s="102"/>
      <c r="I126" s="17"/>
      <c r="J126" s="16"/>
      <c r="K126" s="16"/>
      <c r="L126" s="72"/>
      <c r="N126" s="14"/>
      <c r="O126" s="14"/>
    </row>
    <row r="127" customFormat="false" ht="12.75" hidden="true" customHeight="false" outlineLevel="0" collapsed="false">
      <c r="A127" s="80"/>
      <c r="B127" s="44"/>
      <c r="C127" s="44" t="s">
        <v>121</v>
      </c>
      <c r="D127" s="8" t="n">
        <f aca="false">SUM(H127,I127,J127,K127,L127)</f>
        <v>0</v>
      </c>
      <c r="E127" s="9" t="n">
        <f aca="false">SUM(D127-F127-G127)</f>
        <v>0</v>
      </c>
      <c r="F127" s="48"/>
      <c r="G127" s="22"/>
      <c r="H127" s="67"/>
      <c r="I127" s="48"/>
      <c r="J127" s="17"/>
      <c r="K127" s="44"/>
      <c r="L127" s="81"/>
      <c r="N127" s="14"/>
      <c r="O127" s="14"/>
    </row>
    <row r="128" customFormat="false" ht="12.75" hidden="false" customHeight="false" outlineLevel="0" collapsed="false">
      <c r="A128" s="80"/>
      <c r="B128" s="44"/>
      <c r="C128" s="103" t="s">
        <v>122</v>
      </c>
      <c r="D128" s="8" t="n">
        <f aca="false">SUM(H128,I128,J128,K128,L128)</f>
        <v>2189.7</v>
      </c>
      <c r="E128" s="9" t="n">
        <f aca="false">SUM(D128-F128-G128)</f>
        <v>614.8</v>
      </c>
      <c r="F128" s="48" t="n">
        <v>1564.9</v>
      </c>
      <c r="G128" s="59" t="n">
        <v>10</v>
      </c>
      <c r="H128" s="67" t="n">
        <v>1954.8</v>
      </c>
      <c r="I128" s="48"/>
      <c r="J128" s="48" t="n">
        <v>34.9</v>
      </c>
      <c r="K128" s="44" t="n">
        <v>200</v>
      </c>
      <c r="L128" s="81"/>
      <c r="N128" s="14"/>
      <c r="O128" s="14"/>
    </row>
    <row r="129" customFormat="false" ht="12.75" hidden="false" customHeight="false" outlineLevel="0" collapsed="false">
      <c r="A129" s="80"/>
      <c r="B129" s="44"/>
      <c r="C129" s="42" t="s">
        <v>123</v>
      </c>
      <c r="D129" s="17" t="n">
        <f aca="false">SUM(H129,I129,J129,K129,L129)</f>
        <v>875.1</v>
      </c>
      <c r="E129" s="17" t="n">
        <f aca="false">SUM(D129-F129-G129)</f>
        <v>294.9</v>
      </c>
      <c r="F129" s="48" t="n">
        <v>580.2</v>
      </c>
      <c r="G129" s="59"/>
      <c r="H129" s="67" t="n">
        <v>804.8</v>
      </c>
      <c r="I129" s="48"/>
      <c r="J129" s="48" t="n">
        <v>29.3</v>
      </c>
      <c r="K129" s="48" t="n">
        <v>41</v>
      </c>
      <c r="L129" s="81"/>
      <c r="N129" s="14"/>
      <c r="O129" s="14"/>
    </row>
    <row r="130" customFormat="false" ht="12.75" hidden="false" customHeight="false" outlineLevel="0" collapsed="false">
      <c r="A130" s="80"/>
      <c r="B130" s="44"/>
      <c r="C130" s="103" t="s">
        <v>124</v>
      </c>
      <c r="D130" s="17" t="n">
        <f aca="false">SUM(H130,I130,J130,K130,L130)</f>
        <v>609.7</v>
      </c>
      <c r="E130" s="17" t="n">
        <f aca="false">SUM(D130-F130-G130)</f>
        <v>189.4</v>
      </c>
      <c r="F130" s="48" t="n">
        <v>420.3</v>
      </c>
      <c r="G130" s="59"/>
      <c r="H130" s="67" t="n">
        <v>580.9</v>
      </c>
      <c r="I130" s="48"/>
      <c r="J130" s="48" t="n">
        <v>8.3</v>
      </c>
      <c r="K130" s="48" t="n">
        <v>20.5</v>
      </c>
      <c r="L130" s="81"/>
      <c r="N130" s="14"/>
      <c r="O130" s="14"/>
    </row>
    <row r="131" customFormat="false" ht="12.75" hidden="false" customHeight="false" outlineLevel="0" collapsed="false">
      <c r="A131" s="80"/>
      <c r="B131" s="44"/>
      <c r="C131" s="84"/>
      <c r="D131" s="16"/>
      <c r="E131" s="44"/>
      <c r="F131" s="44"/>
      <c r="G131" s="59"/>
      <c r="H131" s="67"/>
      <c r="I131" s="48"/>
      <c r="J131" s="44"/>
      <c r="K131" s="44"/>
      <c r="L131" s="81"/>
      <c r="N131" s="14"/>
      <c r="O131" s="14"/>
    </row>
    <row r="132" customFormat="false" ht="12.75" hidden="false" customHeight="false" outlineLevel="0" collapsed="false">
      <c r="A132" s="104"/>
      <c r="B132" s="23"/>
      <c r="C132" s="24" t="s">
        <v>33</v>
      </c>
      <c r="D132" s="24" t="n">
        <f aca="false">SUM(H132,I132,J132,K132,L132)</f>
        <v>87224.7</v>
      </c>
      <c r="E132" s="53" t="n">
        <f aca="false">SUM(E57:E130)</f>
        <v>34614.6</v>
      </c>
      <c r="F132" s="53" t="n">
        <f aca="false">SUM(F57:F130)</f>
        <v>51609.4</v>
      </c>
      <c r="G132" s="26" t="n">
        <f aca="false">SUM(G57:G130)</f>
        <v>1000.7</v>
      </c>
      <c r="H132" s="53" t="n">
        <f aca="false">SUM(H57:H130)</f>
        <v>31013.6</v>
      </c>
      <c r="I132" s="53" t="n">
        <f aca="false">SUM(I57:I130)</f>
        <v>2991.5</v>
      </c>
      <c r="J132" s="53" t="n">
        <f aca="false">SUM(J57:J130)</f>
        <v>49114</v>
      </c>
      <c r="K132" s="53" t="n">
        <f aca="false">SUM(K57:K130)</f>
        <v>3605.6</v>
      </c>
      <c r="L132" s="105" t="n">
        <f aca="false">SUM(L57:L130)</f>
        <v>500</v>
      </c>
      <c r="N132" s="14"/>
      <c r="O132" s="14"/>
    </row>
    <row r="133" customFormat="false" ht="12.75" hidden="false" customHeight="false" outlineLevel="0" collapsed="false">
      <c r="A133" s="96" t="n">
        <v>10</v>
      </c>
      <c r="B133" s="8" t="s">
        <v>125</v>
      </c>
      <c r="C133" s="40" t="s">
        <v>31</v>
      </c>
      <c r="D133" s="9" t="n">
        <f aca="false">SUM(H133,I133,J133,K133,L133)</f>
        <v>11914.9</v>
      </c>
      <c r="E133" s="17" t="n">
        <f aca="false">SUM(D133-F133-G133)</f>
        <v>11914.9</v>
      </c>
      <c r="F133" s="8"/>
      <c r="G133" s="32"/>
      <c r="H133" s="69" t="n">
        <v>6637.9</v>
      </c>
      <c r="I133" s="9" t="n">
        <v>5277</v>
      </c>
      <c r="J133" s="8"/>
      <c r="K133" s="8"/>
      <c r="L133" s="70"/>
      <c r="N133" s="14"/>
      <c r="O133" s="14"/>
    </row>
    <row r="134" customFormat="false" ht="12.75" hidden="false" customHeight="false" outlineLevel="0" collapsed="false">
      <c r="A134" s="79"/>
      <c r="B134" s="16" t="s">
        <v>36</v>
      </c>
      <c r="C134" s="16" t="s">
        <v>126</v>
      </c>
      <c r="D134" s="17" t="n">
        <f aca="false">SUM(H134,I134,J134,K134,L134)</f>
        <v>558.3</v>
      </c>
      <c r="E134" s="17" t="n">
        <f aca="false">SUM(D134-F134-G134)</f>
        <v>285.2</v>
      </c>
      <c r="F134" s="17" t="n">
        <v>273.1</v>
      </c>
      <c r="G134" s="22"/>
      <c r="H134" s="71" t="n">
        <v>324.2</v>
      </c>
      <c r="I134" s="17" t="n">
        <v>104.1</v>
      </c>
      <c r="J134" s="16"/>
      <c r="K134" s="17" t="n">
        <v>130</v>
      </c>
      <c r="L134" s="72"/>
      <c r="N134" s="14"/>
      <c r="O134" s="14"/>
    </row>
    <row r="135" customFormat="false" ht="12.75" hidden="false" customHeight="false" outlineLevel="0" collapsed="false">
      <c r="A135" s="79"/>
      <c r="B135" s="16"/>
      <c r="C135" s="16" t="s">
        <v>127</v>
      </c>
      <c r="D135" s="16" t="n">
        <f aca="false">SUM(H135,I135,J135,K135,L135)</f>
        <v>1064.4</v>
      </c>
      <c r="E135" s="17" t="n">
        <f aca="false">SUM(D135-F135-G135)</f>
        <v>523.9</v>
      </c>
      <c r="F135" s="16" t="n">
        <v>540.5</v>
      </c>
      <c r="G135" s="22"/>
      <c r="H135" s="71" t="n">
        <v>814.8</v>
      </c>
      <c r="I135" s="17"/>
      <c r="J135" s="16"/>
      <c r="K135" s="16" t="n">
        <v>249.6</v>
      </c>
      <c r="L135" s="72"/>
      <c r="N135" s="14"/>
      <c r="O135" s="14"/>
    </row>
    <row r="136" customFormat="false" ht="12.75" hidden="false" customHeight="false" outlineLevel="0" collapsed="false">
      <c r="A136" s="79"/>
      <c r="B136" s="16"/>
      <c r="C136" s="44" t="s">
        <v>128</v>
      </c>
      <c r="D136" s="16" t="n">
        <f aca="false">SUM(H136,I136,J136,K136,L136)</f>
        <v>3255.8</v>
      </c>
      <c r="E136" s="17" t="n">
        <f aca="false">SUM(D136-F136-G136)</f>
        <v>1314.9</v>
      </c>
      <c r="F136" s="16" t="n">
        <v>1930.6</v>
      </c>
      <c r="G136" s="18" t="n">
        <v>10.3</v>
      </c>
      <c r="H136" s="71" t="n">
        <v>2040.8</v>
      </c>
      <c r="I136" s="17" t="n">
        <v>1155</v>
      </c>
      <c r="J136" s="16"/>
      <c r="K136" s="17" t="n">
        <v>60</v>
      </c>
      <c r="L136" s="72"/>
      <c r="N136" s="14"/>
      <c r="O136" s="14"/>
    </row>
    <row r="137" customFormat="false" ht="12.75" hidden="false" customHeight="false" outlineLevel="0" collapsed="false">
      <c r="A137" s="79"/>
      <c r="B137" s="16"/>
      <c r="C137" s="16"/>
      <c r="D137" s="16"/>
      <c r="E137" s="16"/>
      <c r="F137" s="16"/>
      <c r="G137" s="22"/>
      <c r="H137" s="71"/>
      <c r="I137" s="17"/>
      <c r="J137" s="16"/>
      <c r="K137" s="16"/>
      <c r="L137" s="72"/>
      <c r="N137" s="14"/>
      <c r="O137" s="14"/>
    </row>
    <row r="138" customFormat="false" ht="12.75" hidden="false" customHeight="false" outlineLevel="0" collapsed="false">
      <c r="A138" s="104"/>
      <c r="B138" s="23"/>
      <c r="C138" s="24" t="s">
        <v>33</v>
      </c>
      <c r="D138" s="25" t="n">
        <f aca="false">SUM(H138,I138,J138,K138,L138)</f>
        <v>16793.4</v>
      </c>
      <c r="E138" s="25" t="n">
        <f aca="false">SUM(E133:E136)</f>
        <v>14038.9</v>
      </c>
      <c r="F138" s="25" t="n">
        <f aca="false">SUM(F133:F136)</f>
        <v>2744.2</v>
      </c>
      <c r="G138" s="26" t="n">
        <f aca="false">SUM(G133:G136)</f>
        <v>10.3</v>
      </c>
      <c r="H138" s="106" t="n">
        <f aca="false">SUM(H133:H137)</f>
        <v>9817.7</v>
      </c>
      <c r="I138" s="24" t="n">
        <f aca="false">SUM(I133:I137)</f>
        <v>6536.1</v>
      </c>
      <c r="J138" s="25" t="n">
        <f aca="false">SUM(J137:J137)</f>
        <v>0</v>
      </c>
      <c r="K138" s="25" t="n">
        <f aca="false">SUM(K133:K137)</f>
        <v>439.6</v>
      </c>
      <c r="L138" s="38" t="n">
        <f aca="false">SUM(L133:L137)</f>
        <v>0</v>
      </c>
      <c r="N138" s="14"/>
      <c r="O138" s="14"/>
    </row>
    <row r="139" customFormat="false" ht="12.75" hidden="false" customHeight="false" outlineLevel="0" collapsed="false">
      <c r="A139" s="107" t="n">
        <v>11</v>
      </c>
      <c r="B139" s="40" t="s">
        <v>129</v>
      </c>
      <c r="C139" s="40" t="s">
        <v>52</v>
      </c>
      <c r="D139" s="9" t="n">
        <f aca="false">SUM(H139,I139,J139,K139,L139)</f>
        <v>460</v>
      </c>
      <c r="E139" s="17" t="n">
        <f aca="false">SUM(D139-F139-G139)</f>
        <v>460</v>
      </c>
      <c r="F139" s="8"/>
      <c r="G139" s="10"/>
      <c r="H139" s="11" t="n">
        <v>460</v>
      </c>
      <c r="I139" s="9"/>
      <c r="J139" s="8"/>
      <c r="K139" s="8"/>
      <c r="L139" s="70"/>
      <c r="N139" s="14"/>
      <c r="O139" s="14"/>
    </row>
    <row r="140" customFormat="false" ht="12.75" hidden="false" customHeight="false" outlineLevel="0" collapsed="false">
      <c r="A140" s="79"/>
      <c r="B140" s="42" t="s">
        <v>130</v>
      </c>
      <c r="C140" s="16" t="s">
        <v>131</v>
      </c>
      <c r="D140" s="16" t="n">
        <f aca="false">SUM(H140,I140,J140,K140,L140)</f>
        <v>778.6</v>
      </c>
      <c r="E140" s="17" t="n">
        <f aca="false">SUM(D140-F140-G140)</f>
        <v>368.8</v>
      </c>
      <c r="F140" s="16" t="n">
        <v>373.6</v>
      </c>
      <c r="G140" s="22" t="n">
        <v>36.2</v>
      </c>
      <c r="H140" s="71" t="n">
        <v>668.6</v>
      </c>
      <c r="I140" s="17"/>
      <c r="J140" s="16"/>
      <c r="K140" s="16" t="n">
        <v>110</v>
      </c>
      <c r="L140" s="72"/>
      <c r="N140" s="14"/>
      <c r="O140" s="14"/>
    </row>
    <row r="141" customFormat="false" ht="12.75" hidden="false" customHeight="false" outlineLevel="0" collapsed="false">
      <c r="A141" s="80"/>
      <c r="B141" s="44"/>
      <c r="C141" s="44"/>
      <c r="D141" s="44"/>
      <c r="E141" s="44"/>
      <c r="F141" s="44"/>
      <c r="G141" s="59"/>
      <c r="H141" s="67"/>
      <c r="I141" s="48"/>
      <c r="J141" s="44"/>
      <c r="K141" s="44"/>
      <c r="L141" s="81"/>
      <c r="N141" s="14"/>
      <c r="O141" s="14"/>
    </row>
    <row r="142" customFormat="false" ht="12.75" hidden="false" customHeight="false" outlineLevel="0" collapsed="false">
      <c r="A142" s="104"/>
      <c r="B142" s="23"/>
      <c r="C142" s="24" t="s">
        <v>33</v>
      </c>
      <c r="D142" s="25" t="n">
        <f aca="false">SUM(H142,I142,J142,K142,L142)</f>
        <v>1238.6</v>
      </c>
      <c r="E142" s="24" t="n">
        <f aca="false">SUM(E139:E140)</f>
        <v>828.8</v>
      </c>
      <c r="F142" s="24" t="n">
        <f aca="false">SUM(F139:F140)</f>
        <v>373.6</v>
      </c>
      <c r="G142" s="26" t="n">
        <f aca="false">SUM(G139:G140)</f>
        <v>36.2</v>
      </c>
      <c r="H142" s="108" t="n">
        <f aca="false">SUM(H139:H140)</f>
        <v>1128.6</v>
      </c>
      <c r="I142" s="24" t="n">
        <f aca="false">SUM(I139:I140)</f>
        <v>0</v>
      </c>
      <c r="J142" s="24" t="n">
        <f aca="false">SUM(J139:J140)</f>
        <v>0</v>
      </c>
      <c r="K142" s="24" t="n">
        <f aca="false">SUM(K139:K140)</f>
        <v>110</v>
      </c>
      <c r="L142" s="109" t="n">
        <f aca="false">SUM(L139:L140)</f>
        <v>0</v>
      </c>
      <c r="N142" s="14"/>
      <c r="O142" s="14"/>
    </row>
    <row r="143" customFormat="false" ht="12.75" hidden="false" customHeight="false" outlineLevel="0" collapsed="false">
      <c r="A143" s="110" t="n">
        <v>12</v>
      </c>
      <c r="B143" s="40" t="s">
        <v>132</v>
      </c>
      <c r="C143" s="40" t="s">
        <v>31</v>
      </c>
      <c r="D143" s="16" t="n">
        <f aca="false">SUM(H143,I143,J143,K143,L143)</f>
        <v>4236.7</v>
      </c>
      <c r="E143" s="17" t="n">
        <f aca="false">SUM(D143-F143-G143)</f>
        <v>4220.2</v>
      </c>
      <c r="F143" s="40"/>
      <c r="G143" s="111" t="n">
        <v>16.5</v>
      </c>
      <c r="H143" s="112" t="n">
        <v>4236.7</v>
      </c>
      <c r="I143" s="41"/>
      <c r="J143" s="40"/>
      <c r="K143" s="40"/>
      <c r="L143" s="113"/>
      <c r="N143" s="14"/>
      <c r="O143" s="14"/>
    </row>
    <row r="144" customFormat="false" ht="12.75" hidden="false" customHeight="false" outlineLevel="0" collapsed="false">
      <c r="A144" s="79"/>
      <c r="B144" s="16" t="s">
        <v>133</v>
      </c>
      <c r="C144" s="114"/>
      <c r="D144" s="16"/>
      <c r="E144" s="16"/>
      <c r="F144" s="16"/>
      <c r="G144" s="22"/>
      <c r="H144" s="71"/>
      <c r="I144" s="17"/>
      <c r="J144" s="16"/>
      <c r="K144" s="16"/>
      <c r="L144" s="72"/>
      <c r="N144" s="14"/>
      <c r="O144" s="14"/>
    </row>
    <row r="145" customFormat="false" ht="12.75" hidden="false" customHeight="false" outlineLevel="0" collapsed="false">
      <c r="A145" s="79"/>
      <c r="B145" s="16" t="s">
        <v>36</v>
      </c>
      <c r="C145" s="114"/>
      <c r="D145" s="16"/>
      <c r="E145" s="16"/>
      <c r="F145" s="16"/>
      <c r="G145" s="22"/>
      <c r="H145" s="71"/>
      <c r="I145" s="17"/>
      <c r="J145" s="16"/>
      <c r="K145" s="16"/>
      <c r="L145" s="72"/>
      <c r="N145" s="14"/>
      <c r="O145" s="14"/>
    </row>
    <row r="146" customFormat="false" ht="12.75" hidden="false" customHeight="false" outlineLevel="0" collapsed="false">
      <c r="A146" s="79"/>
      <c r="B146" s="16"/>
      <c r="C146" s="114"/>
      <c r="D146" s="16"/>
      <c r="E146" s="16"/>
      <c r="F146" s="16"/>
      <c r="G146" s="22"/>
      <c r="H146" s="71"/>
      <c r="I146" s="17"/>
      <c r="J146" s="16"/>
      <c r="K146" s="16"/>
      <c r="L146" s="72"/>
      <c r="N146" s="14"/>
      <c r="O146" s="14"/>
    </row>
    <row r="147" customFormat="false" ht="12.75" hidden="false" customHeight="false" outlineLevel="0" collapsed="false">
      <c r="A147" s="104"/>
      <c r="B147" s="23"/>
      <c r="C147" s="24" t="s">
        <v>33</v>
      </c>
      <c r="D147" s="24" t="n">
        <f aca="false">SUM(H147,I147,J147,K147,L147)</f>
        <v>4236.7</v>
      </c>
      <c r="E147" s="24" t="n">
        <f aca="false">SUM(E143:E145)</f>
        <v>4220.2</v>
      </c>
      <c r="F147" s="24" t="n">
        <f aca="false">SUM(F143:F145)</f>
        <v>0</v>
      </c>
      <c r="G147" s="25" t="n">
        <f aca="false">SUM(G143:G145)</f>
        <v>16.5</v>
      </c>
      <c r="H147" s="106" t="n">
        <f aca="false">SUM(H143:H145)</f>
        <v>4236.7</v>
      </c>
      <c r="I147" s="25" t="n">
        <f aca="false">SUM(I145:I146)</f>
        <v>0</v>
      </c>
      <c r="J147" s="25" t="n">
        <f aca="false">SUM(J145:J146)</f>
        <v>0</v>
      </c>
      <c r="K147" s="25" t="n">
        <f aca="false">SUM(K145:K146)</f>
        <v>0</v>
      </c>
      <c r="L147" s="38" t="n">
        <f aca="false">SUM(L145:L146)</f>
        <v>0</v>
      </c>
      <c r="N147" s="14"/>
      <c r="O147" s="14"/>
    </row>
    <row r="148" customFormat="false" ht="12.75" hidden="false" customHeight="false" outlineLevel="0" collapsed="false">
      <c r="A148" s="96"/>
      <c r="B148" s="8" t="s">
        <v>134</v>
      </c>
      <c r="C148" s="40" t="s">
        <v>31</v>
      </c>
      <c r="D148" s="8" t="n">
        <f aca="false">SUM(H148,I148,J148,K148,L148)</f>
        <v>6014.6</v>
      </c>
      <c r="E148" s="17" t="n">
        <f aca="false">SUM(D148-F148-G148)</f>
        <v>2283.6</v>
      </c>
      <c r="F148" s="8"/>
      <c r="G148" s="32" t="n">
        <v>3731</v>
      </c>
      <c r="H148" s="8" t="n">
        <v>6014.6</v>
      </c>
      <c r="I148" s="9"/>
      <c r="J148" s="8"/>
      <c r="K148" s="8"/>
      <c r="L148" s="70"/>
      <c r="N148" s="14"/>
      <c r="O148" s="14"/>
    </row>
    <row r="149" customFormat="false" ht="12.75" hidden="false" customHeight="false" outlineLevel="0" collapsed="false">
      <c r="A149" s="104"/>
      <c r="B149" s="23" t="s">
        <v>135</v>
      </c>
      <c r="C149" s="23"/>
      <c r="D149" s="17" t="n">
        <f aca="false">SUM(H149,I149,J149,K149,L149)</f>
        <v>0</v>
      </c>
      <c r="E149" s="17" t="n">
        <f aca="false">SUM(D149-F149-G149)</f>
        <v>0</v>
      </c>
      <c r="F149" s="23"/>
      <c r="G149" s="115"/>
      <c r="H149" s="52"/>
      <c r="I149" s="52"/>
      <c r="J149" s="23"/>
      <c r="K149" s="23"/>
      <c r="L149" s="116"/>
      <c r="N149" s="14"/>
      <c r="O149" s="14"/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120"/>
      <c r="I150" s="121"/>
      <c r="J150" s="118"/>
      <c r="K150" s="118"/>
      <c r="L150" s="122"/>
      <c r="N150" s="14"/>
      <c r="O150" s="14"/>
    </row>
    <row r="151" customFormat="false" ht="12.75" hidden="false" customHeight="false" outlineLevel="0" collapsed="false">
      <c r="A151" s="123"/>
      <c r="B151" s="124"/>
      <c r="C151" s="125" t="s">
        <v>136</v>
      </c>
      <c r="D151" s="126" t="n">
        <f aca="false">SUM(D13,D16,D22,D25,D28,D31,D35,D56,D132,D138,D142,D147,D148,D149,D47)</f>
        <v>163075.7</v>
      </c>
      <c r="E151" s="126" t="n">
        <f aca="false">SUM(E13,E16,E22,E25,E28,E31,E35,E56,E132,E138,E142,E147,E148,E149+E47)</f>
        <v>84601.2</v>
      </c>
      <c r="F151" s="126" t="n">
        <f aca="false">SUM(F13,F16,F22,F25,F28,F31,F35,F56,F132,F138,F142,F147,F148,F149,F47)</f>
        <v>71447</v>
      </c>
      <c r="G151" s="127" t="n">
        <f aca="false">SUM(G13,G16,G22,G25,G28,G31,G35,G56,G132,G138,G142,G147,G148,G149,G47)</f>
        <v>7027.5</v>
      </c>
      <c r="H151" s="128" t="n">
        <f aca="false">SUM(H13,H16,H22,H25,H28,H31,H35,H56,H132,H138,H142,H147,H148,H149,H47)</f>
        <v>92845</v>
      </c>
      <c r="I151" s="126" t="n">
        <f aca="false">SUM(I13,I16,I22,I25,I28,I31,I35,I56,I132,I138,I142,I147,I148,I149,I47)</f>
        <v>15022.1</v>
      </c>
      <c r="J151" s="126" t="n">
        <f aca="false">SUM(J13,J16,J22,J25,J28,J31,J35,J56,J132,J138,J142,J147,J148,J149,J47)</f>
        <v>49114</v>
      </c>
      <c r="K151" s="126" t="n">
        <f aca="false">SUM(K13,K16,K22,K25,K28,K31,K35,K56,K132,K138,K142,K147,K148,K149,K47)</f>
        <v>5594.6</v>
      </c>
      <c r="L151" s="129" t="n">
        <f aca="false">SUM(L13,L16,L22,L25,L28,L31,L35,L56,L132,L138,L142,L147,L148,L149,L47)</f>
        <v>500</v>
      </c>
      <c r="N151" s="14"/>
      <c r="O151" s="14"/>
    </row>
    <row r="152" customFormat="false" ht="12.75" hidden="false" customHeight="false" outlineLevel="0" collapsed="false">
      <c r="A152" s="130"/>
      <c r="B152" s="130"/>
      <c r="C152" s="130"/>
      <c r="D152" s="131"/>
      <c r="E152" s="131"/>
      <c r="F152" s="131"/>
      <c r="G152" s="131"/>
      <c r="H152" s="131"/>
      <c r="I152" s="131"/>
      <c r="J152" s="131"/>
      <c r="K152" s="131"/>
      <c r="L152" s="130"/>
      <c r="M152" s="14"/>
    </row>
    <row r="153" customFormat="false" ht="12.75" hidden="false" customHeight="false" outlineLevel="0" collapsed="false">
      <c r="A153" s="76"/>
      <c r="B153" s="76"/>
      <c r="C153" s="76"/>
      <c r="D153" s="77"/>
      <c r="E153" s="76"/>
      <c r="F153" s="76"/>
      <c r="G153" s="76"/>
      <c r="H153" s="76"/>
      <c r="I153" s="76"/>
      <c r="J153" s="76"/>
      <c r="K153" s="76"/>
      <c r="L153" s="76"/>
    </row>
    <row r="154" customFormat="false" ht="12.75" hidden="false" customHeight="false" outlineLevel="0" collapsed="false">
      <c r="A154" s="76"/>
      <c r="B154" s="76"/>
      <c r="C154" s="76"/>
      <c r="D154" s="77"/>
      <c r="E154" s="77"/>
      <c r="F154" s="76"/>
      <c r="G154" s="132"/>
      <c r="H154" s="77"/>
      <c r="I154" s="76"/>
      <c r="J154" s="76"/>
      <c r="K154" s="76"/>
      <c r="L154" s="76"/>
    </row>
    <row r="155" customFormat="false" ht="12.75" hidden="false" customHeight="false" outlineLevel="0" collapsed="false">
      <c r="A155" s="76"/>
      <c r="B155" s="76"/>
      <c r="C155" s="76"/>
      <c r="D155" s="77"/>
      <c r="E155" s="76"/>
      <c r="F155" s="77"/>
      <c r="G155" s="77"/>
      <c r="H155" s="77"/>
      <c r="I155" s="77"/>
      <c r="J155" s="76"/>
      <c r="K155" s="76"/>
      <c r="L155" s="76"/>
    </row>
    <row r="156" customFormat="false" ht="12.75" hidden="false" customHeight="false" outlineLevel="0" collapsed="false">
      <c r="A156" s="76"/>
      <c r="B156" s="76"/>
      <c r="C156" s="76"/>
      <c r="D156" s="77"/>
      <c r="E156" s="77"/>
      <c r="F156" s="77"/>
      <c r="G156" s="77"/>
      <c r="H156" s="77"/>
      <c r="I156" s="77"/>
      <c r="J156" s="76"/>
      <c r="K156" s="76"/>
      <c r="L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</sheetData>
  <mergeCells count="14">
    <mergeCell ref="D1:L1"/>
    <mergeCell ref="D2:L2"/>
    <mergeCell ref="D3:L3"/>
    <mergeCell ref="A4:L4"/>
    <mergeCell ref="E6:G6"/>
    <mergeCell ref="H6:L6"/>
    <mergeCell ref="E50:G50"/>
    <mergeCell ref="H50:L50"/>
    <mergeCell ref="E76:G76"/>
    <mergeCell ref="H76:L76"/>
    <mergeCell ref="E102:G102"/>
    <mergeCell ref="H102:L102"/>
    <mergeCell ref="E120:G120"/>
    <mergeCell ref="H120:L120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22:48Z</dcterms:created>
  <dc:creator>Mingailė Stašaitytė</dc:creator>
  <dc:description/>
  <dc:language>en-US</dc:language>
  <cp:lastModifiedBy>Mingailė Stašaitytė</cp:lastModifiedBy>
  <cp:lastPrinted>2014-02-04T09:32:50Z</cp:lastPrinted>
  <dcterms:modified xsi:type="dcterms:W3CDTF">2014-02-04T09:33:31Z</dcterms:modified>
  <cp:revision>0</cp:revision>
  <dc:subject/>
  <dc:title/>
</cp:coreProperties>
</file>